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externalReferences>
    <externalReference r:id="rId18"/>
  </externalReferences>
  <definedNames>
    <definedName function="false" hidden="false" localSheetId="1" name="_xlnm.Print_Area" vbProcedure="false">Plan2!$A$1:$J$57</definedName>
    <definedName function="false" hidden="false" localSheetId="2" name="_xlnm.Print_Area" vbProcedure="false">Plan3!$A$1:$V$56</definedName>
    <definedName function="false" hidden="false" name="cheios_teu" vbProcedure="false">#REF!</definedName>
    <definedName function="false" hidden="false" name="TEU_CHEIO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                                         MOVIMENTAÇÃO DE CONTÊINERES (UNIDADES)                                                                                                     </t>
  </si>
  <si>
    <t xml:space="preserve">MÊS</t>
  </si>
  <si>
    <t xml:space="preserve">       EXPORTAÇÃO</t>
  </si>
  <si>
    <t xml:space="preserve">   IMPORTAÇÃO </t>
  </si>
  <si>
    <t xml:space="preserve">                       TOTAL</t>
  </si>
  <si>
    <t xml:space="preserve">CHEIO</t>
  </si>
  <si>
    <t xml:space="preserve">VAZIO</t>
  </si>
  <si>
    <t xml:space="preserve">GERAL</t>
  </si>
  <si>
    <t xml:space="preserve">JAN</t>
  </si>
  <si>
    <t xml:space="preserve">J</t>
  </si>
  <si>
    <t xml:space="preserve">FEV</t>
  </si>
  <si>
    <t xml:space="preserve">F</t>
  </si>
  <si>
    <t xml:space="preserve">MAR</t>
  </si>
  <si>
    <t xml:space="preserve">M</t>
  </si>
  <si>
    <t xml:space="preserve">ABR</t>
  </si>
  <si>
    <t xml:space="preserve">A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S</t>
  </si>
  <si>
    <t xml:space="preserve">OUT</t>
  </si>
  <si>
    <t xml:space="preserve">O</t>
  </si>
  <si>
    <t xml:space="preserve">NOV</t>
  </si>
  <si>
    <t xml:space="preserve">N</t>
  </si>
  <si>
    <t xml:space="preserve">DEZ</t>
  </si>
  <si>
    <t xml:space="preserve">D</t>
  </si>
  <si>
    <t xml:space="preserve">TOT</t>
  </si>
  <si>
    <t xml:space="preserve">                                     MOVIMENTAÇÃO DE CARGAS EM CONTÊINERES (TON)                                                                                                     </t>
  </si>
  <si>
    <t xml:space="preserve">                 PORTO DE ITAJAÍ                                                                </t>
  </si>
  <si>
    <t xml:space="preserve">           EXPORTAÇÃO</t>
  </si>
  <si>
    <t xml:space="preserve">         IMPORTAÇÃO </t>
  </si>
  <si>
    <t xml:space="preserve">                      TOTAL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EXPORTAÇÃO</t>
  </si>
  <si>
    <t xml:space="preserve">IMPORTAÇÃO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NELAGEM MÉDIA POR CONTÊINER</t>
  </si>
  <si>
    <t xml:space="preserve">                                               MOVIMENTAÇÃO DE CONTÊINERES (UNIDADES)                                                                                                     </t>
  </si>
  <si>
    <t xml:space="preserve">            EXPORTAÇÃO</t>
  </si>
  <si>
    <t xml:space="preserve">                               TOTAL</t>
  </si>
  <si>
    <t xml:space="preserve">Contêineres cheios removidos de importação = 481</t>
  </si>
  <si>
    <t xml:space="preserve">                                      MOVIMENTAÇÃO DE CONTÊINERES - (T.E.U.)                                                                                                     </t>
  </si>
  <si>
    <t xml:space="preserve">      1998</t>
  </si>
  <si>
    <t xml:space="preserve">             EXPORTAÇÃO</t>
  </si>
  <si>
    <t xml:space="preserve">           IMPORTAÇÃO </t>
  </si>
  <si>
    <t xml:space="preserve">2004</t>
  </si>
  <si>
    <t xml:space="preserve">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General"/>
    <numFmt numFmtId="168" formatCode="0%"/>
    <numFmt numFmtId="169" formatCode="_-* #,##0.000_-;\-* #,##0.0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3.25"/>
      <color rgb="FF00000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  <font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"/>
      <color rgb="FF0000FF"/>
      <name val="Courier New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  <fill>
      <patternFill patternType="solid">
        <fgColor rgb="FFA6CAF0"/>
        <bgColor rgb="FFA0E0E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rtação</a:t>
            </a:r>
          </a:p>
        </c:rich>
      </c:tx>
      <c:layout>
        <c:manualLayout>
          <c:xMode val="edge"/>
          <c:yMode val="edge"/>
          <c:x val="0.411042944785276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433169063663"/>
          <c:y val="0.0530785562632696"/>
          <c:w val="0.974856683093634"/>
          <c:h val="0.946921443736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lan2!$B$3</c:f>
              <c:strCache>
                <c:ptCount val="1"/>
                <c:pt idx="0">
                  <c:v>CHEIO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A$4:$A$10</c:f>
              <c:strCache>
                <c:ptCount val="7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</c:strCache>
            </c:strRef>
          </c:cat>
          <c:val>
            <c:numRef>
              <c:f>Plan2!$B$4:$B$10</c:f>
              <c:numCache>
                <c:formatCode>General</c:formatCode>
                <c:ptCount val="7"/>
                <c:pt idx="0">
                  <c:v>2397</c:v>
                </c:pt>
                <c:pt idx="1">
                  <c:v>2905</c:v>
                </c:pt>
                <c:pt idx="2">
                  <c:v>3203</c:v>
                </c:pt>
                <c:pt idx="3">
                  <c:v>3312</c:v>
                </c:pt>
                <c:pt idx="4">
                  <c:v>2978</c:v>
                </c:pt>
                <c:pt idx="5">
                  <c:v>3376</c:v>
                </c:pt>
                <c:pt idx="6">
                  <c:v>3709</c:v>
                </c:pt>
              </c:numCache>
            </c:numRef>
          </c:val>
        </c:ser>
        <c:ser>
          <c:idx val="1"/>
          <c:order val="1"/>
          <c:tx>
            <c:strRef>
              <c:f>Plan2!$C$3</c:f>
              <c:strCache>
                <c:ptCount val="1"/>
                <c:pt idx="0">
                  <c:v>VAZI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A$4:$A$10</c:f>
              <c:strCache>
                <c:ptCount val="7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</c:strCache>
            </c:strRef>
          </c:cat>
          <c:val>
            <c:numRef>
              <c:f>Plan2!$C$4:$C$10</c:f>
              <c:numCache>
                <c:formatCode>General</c:formatCode>
                <c:ptCount val="7"/>
                <c:pt idx="0">
                  <c:v>497</c:v>
                </c:pt>
                <c:pt idx="1">
                  <c:v>356</c:v>
                </c:pt>
                <c:pt idx="2">
                  <c:v>383</c:v>
                </c:pt>
                <c:pt idx="3">
                  <c:v>224</c:v>
                </c:pt>
                <c:pt idx="4">
                  <c:v>387</c:v>
                </c:pt>
                <c:pt idx="5">
                  <c:v>503</c:v>
                </c:pt>
                <c:pt idx="6">
                  <c:v>117</c:v>
                </c:pt>
              </c:numCache>
            </c:numRef>
          </c:val>
        </c:ser>
        <c:gapWidth val="150"/>
        <c:shape val="box"/>
        <c:axId val="71433149"/>
        <c:axId val="51330788"/>
        <c:axId val="0"/>
      </c:bar3DChart>
      <c:catAx>
        <c:axId val="714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788"/>
        <c:crossesAt val="0"/>
        <c:auto val="1"/>
        <c:lblAlgn val="ctr"/>
        <c:lblOffset val="100"/>
        <c:noMultiLvlLbl val="0"/>
      </c:catAx>
      <c:valAx>
        <c:axId val="513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1463341043951"/>
          <c:y val="0.060721868365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e3e3e3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por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433169063663"/>
          <c:y val="0.059927797833935"/>
          <c:w val="0.974856683093634"/>
          <c:h val="0.940072202166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lan2!$E$3</c:f>
              <c:strCache>
                <c:ptCount val="1"/>
                <c:pt idx="0">
                  <c:v>CHEIO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D$4:$D$10</c:f>
              <c:strCache>
                <c:ptCount val="0"/>
              </c:strCache>
            </c:strRef>
          </c:cat>
          <c:val>
            <c:numRef>
              <c:f>Plan2!$E$4:$E$10</c:f>
              <c:numCache>
                <c:formatCode>General</c:formatCode>
                <c:ptCount val="7"/>
                <c:pt idx="0">
                  <c:v>1619</c:v>
                </c:pt>
                <c:pt idx="1">
                  <c:v>1346</c:v>
                </c:pt>
                <c:pt idx="2">
                  <c:v>1176</c:v>
                </c:pt>
                <c:pt idx="3">
                  <c:v>1343</c:v>
                </c:pt>
                <c:pt idx="4">
                  <c:v>1299</c:v>
                </c:pt>
                <c:pt idx="5">
                  <c:v>1343</c:v>
                </c:pt>
                <c:pt idx="6">
                  <c:v>1673</c:v>
                </c:pt>
              </c:numCache>
            </c:numRef>
          </c:val>
        </c:ser>
        <c:ser>
          <c:idx val="1"/>
          <c:order val="1"/>
          <c:tx>
            <c:strRef>
              <c:f>Plan2!$F$3</c:f>
              <c:strCache>
                <c:ptCount val="1"/>
                <c:pt idx="0">
                  <c:v>VAZIO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D$4:$D$10</c:f>
              <c:strCache>
                <c:ptCount val="0"/>
              </c:strCache>
            </c:strRef>
          </c:cat>
          <c:val>
            <c:numRef>
              <c:f>Plan2!$F$4:$F$10</c:f>
              <c:numCache>
                <c:formatCode>General</c:formatCode>
                <c:ptCount val="7"/>
                <c:pt idx="0">
                  <c:v>1674</c:v>
                </c:pt>
                <c:pt idx="1">
                  <c:v>1800</c:v>
                </c:pt>
                <c:pt idx="2">
                  <c:v>2159</c:v>
                </c:pt>
                <c:pt idx="3">
                  <c:v>2475</c:v>
                </c:pt>
                <c:pt idx="4">
                  <c:v>1660</c:v>
                </c:pt>
                <c:pt idx="5">
                  <c:v>2572</c:v>
                </c:pt>
                <c:pt idx="6">
                  <c:v>2086</c:v>
                </c:pt>
              </c:numCache>
            </c:numRef>
          </c:val>
        </c:ser>
        <c:gapWidth val="150"/>
        <c:shape val="box"/>
        <c:axId val="57648461"/>
        <c:axId val="93793579"/>
        <c:axId val="0"/>
      </c:bar3DChart>
      <c:catAx>
        <c:axId val="5764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79"/>
        <c:crossesAt val="0"/>
        <c:auto val="1"/>
        <c:lblAlgn val="ctr"/>
        <c:lblOffset val="100"/>
        <c:noMultiLvlLbl val="0"/>
      </c:catAx>
      <c:valAx>
        <c:axId val="937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814442321231"/>
          <c:y val="0.0604091456077016"/>
          <c:w val="0.159710348989239"/>
          <c:h val="0.237785800240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e3e3e3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
 TOTAL</a:t>
            </a:r>
          </a:p>
        </c:rich>
      </c:tx>
      <c:layout>
        <c:manualLayout>
          <c:xMode val="edge"/>
          <c:yMode val="edge"/>
          <c:x val="0.025475751995089"/>
          <c:y val="0.0492390331244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720482913853"/>
          <c:y val="0.053715308863026"/>
          <c:w val="0.61499897687743"/>
          <c:h val="0.937869292748433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2!$K$16:$L$16</c:f>
              <c:strCache>
                <c:ptCount val="2"/>
                <c:pt idx="0">
                  <c:v>CHEIO</c:v>
                </c:pt>
                <c:pt idx="1">
                  <c:v>VAZIO</c:v>
                </c:pt>
              </c:strCache>
            </c:strRef>
          </c:cat>
          <c:val>
            <c:numRef>
              <c:f>Plan2!$K$17:$L$17</c:f>
              <c:numCache>
                <c:formatCode>General</c:formatCode>
                <c:ptCount val="2"/>
                <c:pt idx="0">
                  <c:v>31679</c:v>
                </c:pt>
                <c:pt idx="1">
                  <c:v>16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NELA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003173595684"/>
          <c:y val="0.157167761834518"/>
          <c:w val="0.512218343383053"/>
          <c:h val="0.838406866031916"/>
        </c:manualLayout>
      </c:layout>
      <c:pieChart>
        <c:varyColors val="1"/>
        <c:ser>
          <c:idx val="0"/>
          <c:order val="0"/>
          <c:tx>
            <c:strRef>
              <c:f>"TONELADAS"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3!$Y$9:$Z$9</c:f>
              <c:multiLvlStrCache>
                <c:ptCount val="1"/>
                <c:lvl>
                  <c:pt idx="0">
                    <c:v>IMPORTAÇÃO</c:v>
                  </c:pt>
                </c:lvl>
                <c:lvl>
                  <c:pt idx="0">
                    <c:v>EXPORTAÇÃO</c:v>
                  </c:pt>
                </c:lvl>
              </c:multiLvlStrCache>
            </c:multiLvlStrRef>
          </c:cat>
          <c:val>
            <c:numRef>
              <c:f>Plan3!$Y$10:$Z$10</c:f>
              <c:numCache>
                <c:formatCode>General</c:formatCode>
                <c:ptCount val="2"/>
                <c:pt idx="0">
                  <c:v>3668525</c:v>
                </c:pt>
                <c:pt idx="1">
                  <c:v>662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635425900556"/>
          <c:y val="0.0923454099700354"/>
          <c:w val="0.595938431783383"/>
          <c:h val="0.907654590029965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3!$Y$29:$Z$29</c:f>
              <c:strCache>
                <c:ptCount val="2"/>
                <c:pt idx="0">
                  <c:v>CHEIO</c:v>
                </c:pt>
                <c:pt idx="1">
                  <c:v>VAZIO</c:v>
                </c:pt>
              </c:strCache>
            </c:strRef>
          </c:cat>
          <c:val>
            <c:numRef>
              <c:f>Plan3!$Y$30:$Z$30</c:f>
              <c:numCache>
                <c:formatCode>General</c:formatCode>
                <c:ptCount val="2"/>
                <c:pt idx="0">
                  <c:v>174255</c:v>
                </c:pt>
                <c:pt idx="1">
                  <c:v>1366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c0"/>
        </a:gs>
        <a:gs pos="100000">
          <a:srgbClr val="ff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9726644155"/>
          <c:y val="0.0370096225018505"/>
          <c:w val="0.955700273355845"/>
          <c:h val="0.962990377498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69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Y$48:$Z$48</c:f>
              <c:strCache>
                <c:ptCount val="2"/>
                <c:pt idx="0">
                  <c:v>2004</c:v>
                </c:pt>
                <c:pt idx="1">
                  <c:v>2005</c:v>
                </c:pt>
              </c:strCache>
            </c:strRef>
          </c:cat>
          <c:val>
            <c:numRef>
              <c:f>Plan3!$Y$49:$Z$49</c:f>
              <c:numCache>
                <c:formatCode>General</c:formatCode>
                <c:ptCount val="2"/>
                <c:pt idx="0">
                  <c:v>459378</c:v>
                </c:pt>
                <c:pt idx="1">
                  <c:v>553467</c:v>
                </c:pt>
              </c:numCache>
            </c:numRef>
          </c:val>
        </c:ser>
        <c:gapWidth val="150"/>
        <c:overlap val="0"/>
        <c:axId val="80872895"/>
        <c:axId val="71445275"/>
      </c:barChart>
      <c:catAx>
        <c:axId val="808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275"/>
        <c:crossesAt val="0"/>
        <c:auto val="1"/>
        <c:lblAlgn val="ctr"/>
        <c:lblOffset val="100"/>
        <c:noMultiLvlLbl val="0"/>
      </c:catAx>
      <c:valAx>
        <c:axId val="714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E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0</xdr:col>
      <xdr:colOff>360</xdr:colOff>
      <xdr:row>25</xdr:row>
      <xdr:rowOff>114480</xdr:rowOff>
    </xdr:to>
    <xdr:sp>
      <xdr:nvSpPr>
        <xdr:cNvPr id="0" name="Line 12"/>
        <xdr:cNvSpPr/>
      </xdr:nvSpPr>
      <xdr:spPr>
        <a:xfrm flipV="1">
          <a:off x="0" y="3400560"/>
          <a:ext cx="360" cy="75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52280</xdr:rowOff>
    </xdr:from>
    <xdr:to>
      <xdr:col>10</xdr:col>
      <xdr:colOff>720</xdr:colOff>
      <xdr:row>39</xdr:row>
      <xdr:rowOff>66240</xdr:rowOff>
    </xdr:to>
    <xdr:graphicFrame>
      <xdr:nvGraphicFramePr>
        <xdr:cNvPr id="1" name="Chart 14"/>
        <xdr:cNvGraphicFramePr/>
      </xdr:nvGraphicFramePr>
      <xdr:xfrm>
        <a:off x="0" y="4223880"/>
        <a:ext cx="35791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95400</xdr:rowOff>
    </xdr:from>
    <xdr:to>
      <xdr:col>10</xdr:col>
      <xdr:colOff>720</xdr:colOff>
      <xdr:row>48</xdr:row>
      <xdr:rowOff>133560</xdr:rowOff>
    </xdr:to>
    <xdr:graphicFrame>
      <xdr:nvGraphicFramePr>
        <xdr:cNvPr id="2" name="Chart 15"/>
        <xdr:cNvGraphicFramePr/>
      </xdr:nvGraphicFramePr>
      <xdr:xfrm>
        <a:off x="0" y="5948280"/>
        <a:ext cx="357912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16</xdr:row>
      <xdr:rowOff>37800</xdr:rowOff>
    </xdr:from>
    <xdr:to>
      <xdr:col>9</xdr:col>
      <xdr:colOff>442800</xdr:colOff>
      <xdr:row>28</xdr:row>
      <xdr:rowOff>105120</xdr:rowOff>
    </xdr:to>
    <xdr:graphicFrame>
      <xdr:nvGraphicFramePr>
        <xdr:cNvPr id="3" name="Chart 16"/>
        <xdr:cNvGraphicFramePr/>
      </xdr:nvGraphicFramePr>
      <xdr:xfrm>
        <a:off x="30240" y="2166480"/>
        <a:ext cx="35182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1</xdr:row>
      <xdr:rowOff>0</xdr:rowOff>
    </xdr:from>
    <xdr:to>
      <xdr:col>21</xdr:col>
      <xdr:colOff>11520</xdr:colOff>
      <xdr:row>19</xdr:row>
      <xdr:rowOff>76320</xdr:rowOff>
    </xdr:to>
    <xdr:graphicFrame>
      <xdr:nvGraphicFramePr>
        <xdr:cNvPr id="4" name="Chart 19"/>
        <xdr:cNvGraphicFramePr/>
      </xdr:nvGraphicFramePr>
      <xdr:xfrm>
        <a:off x="5752080" y="141120"/>
        <a:ext cx="4537080" cy="26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70200</xdr:colOff>
      <xdr:row>19</xdr:row>
      <xdr:rowOff>0</xdr:rowOff>
    </xdr:from>
    <xdr:to>
      <xdr:col>36</xdr:col>
      <xdr:colOff>70920</xdr:colOff>
      <xdr:row>23</xdr:row>
      <xdr:rowOff>114480</xdr:rowOff>
    </xdr:to>
    <xdr:sp>
      <xdr:nvSpPr>
        <xdr:cNvPr id="5" name="Line 23"/>
        <xdr:cNvSpPr/>
      </xdr:nvSpPr>
      <xdr:spPr>
        <a:xfrm flipV="1">
          <a:off x="19880280" y="2748960"/>
          <a:ext cx="720" cy="67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20</xdr:row>
      <xdr:rowOff>0</xdr:rowOff>
    </xdr:from>
    <xdr:to>
      <xdr:col>21</xdr:col>
      <xdr:colOff>1117800</xdr:colOff>
      <xdr:row>38</xdr:row>
      <xdr:rowOff>105120</xdr:rowOff>
    </xdr:to>
    <xdr:graphicFrame>
      <xdr:nvGraphicFramePr>
        <xdr:cNvPr id="6" name="Chart 33"/>
        <xdr:cNvGraphicFramePr/>
      </xdr:nvGraphicFramePr>
      <xdr:xfrm>
        <a:off x="6928560" y="2889720"/>
        <a:ext cx="4466880" cy="26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39</xdr:row>
      <xdr:rowOff>9360</xdr:rowOff>
    </xdr:from>
    <xdr:to>
      <xdr:col>21</xdr:col>
      <xdr:colOff>1128240</xdr:colOff>
      <xdr:row>55</xdr:row>
      <xdr:rowOff>200160</xdr:rowOff>
    </xdr:to>
    <xdr:graphicFrame>
      <xdr:nvGraphicFramePr>
        <xdr:cNvPr id="7" name="Chart 34"/>
        <xdr:cNvGraphicFramePr/>
      </xdr:nvGraphicFramePr>
      <xdr:xfrm>
        <a:off x="6928560" y="5577840"/>
        <a:ext cx="4477320" cy="243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movimento%20conteiner%202004%20Cais%20P%20e%20Tecon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>
        <row r="4">
          <cell r="D4">
            <v>291136</v>
          </cell>
        </row>
        <row r="4">
          <cell r="G4">
            <v>55283</v>
          </cell>
        </row>
        <row r="5">
          <cell r="D5">
            <v>279888</v>
          </cell>
        </row>
        <row r="5">
          <cell r="G5">
            <v>39561</v>
          </cell>
        </row>
        <row r="6">
          <cell r="D6">
            <v>292994</v>
          </cell>
        </row>
        <row r="6">
          <cell r="G6">
            <v>51448</v>
          </cell>
        </row>
        <row r="7">
          <cell r="D7">
            <v>282798</v>
          </cell>
        </row>
        <row r="7">
          <cell r="G7">
            <v>63467</v>
          </cell>
        </row>
        <row r="8">
          <cell r="D8">
            <v>312142</v>
          </cell>
        </row>
        <row r="8">
          <cell r="G8">
            <v>59121</v>
          </cell>
        </row>
        <row r="9">
          <cell r="D9">
            <v>279816</v>
          </cell>
        </row>
        <row r="9">
          <cell r="G9">
            <v>48758</v>
          </cell>
        </row>
        <row r="10">
          <cell r="D10">
            <v>307451</v>
          </cell>
        </row>
        <row r="10">
          <cell r="G10">
            <v>55401</v>
          </cell>
        </row>
        <row r="11">
          <cell r="D11">
            <v>311931</v>
          </cell>
        </row>
        <row r="11">
          <cell r="G11">
            <v>48412</v>
          </cell>
        </row>
        <row r="12">
          <cell r="D12">
            <v>307987</v>
          </cell>
        </row>
        <row r="12">
          <cell r="G12">
            <v>63549</v>
          </cell>
        </row>
        <row r="13">
          <cell r="D13">
            <v>365177</v>
          </cell>
        </row>
        <row r="13">
          <cell r="G13">
            <v>67183</v>
          </cell>
        </row>
        <row r="23">
          <cell r="K23">
            <v>27642</v>
          </cell>
        </row>
        <row r="24">
          <cell r="K24">
            <v>23790</v>
          </cell>
        </row>
        <row r="25">
          <cell r="K25">
            <v>23881</v>
          </cell>
        </row>
        <row r="26">
          <cell r="K26">
            <v>22166</v>
          </cell>
        </row>
        <row r="27">
          <cell r="K27">
            <v>26335</v>
          </cell>
        </row>
        <row r="28">
          <cell r="K28">
            <v>24497</v>
          </cell>
        </row>
        <row r="29">
          <cell r="K29">
            <v>26802</v>
          </cell>
        </row>
        <row r="30">
          <cell r="K30">
            <v>27351</v>
          </cell>
        </row>
        <row r="31">
          <cell r="K31">
            <v>26337</v>
          </cell>
        </row>
        <row r="32">
          <cell r="K32">
            <v>30821</v>
          </cell>
        </row>
        <row r="42">
          <cell r="K42">
            <v>48535</v>
          </cell>
        </row>
        <row r="43">
          <cell r="K43">
            <v>42377</v>
          </cell>
        </row>
        <row r="44">
          <cell r="K44">
            <v>41838</v>
          </cell>
        </row>
        <row r="45">
          <cell r="K45">
            <v>39715</v>
          </cell>
        </row>
        <row r="46">
          <cell r="K46">
            <v>47040</v>
          </cell>
        </row>
        <row r="47">
          <cell r="K47">
            <v>43511</v>
          </cell>
        </row>
        <row r="48">
          <cell r="K48">
            <v>47728</v>
          </cell>
        </row>
        <row r="49">
          <cell r="K49">
            <v>48252</v>
          </cell>
        </row>
        <row r="50">
          <cell r="K50">
            <v>46069</v>
          </cell>
        </row>
        <row r="51">
          <cell r="K51">
            <v>5431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R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</cols>
  <sheetData>
    <row r="3" s="1" customFormat="tru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</row>
    <row r="4" s="1" customFormat="tru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</row>
    <row r="5" s="1" customFormat="tru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</row>
    <row r="6" s="1" customFormat="tru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" hidden="false" customHeight="tru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</sheetData>
  <printOptions headings="false" gridLines="true" gridLinesSet="true" horizontalCentered="false" verticalCentered="false"/>
  <pageMargins left="0.7875" right="0.7875" top="0.7875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urier New,Regular"&amp;4&amp;D-leo-movimento conteiner 99/1</oddFooter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true" outlineLevel="0" max="4" min="4" style="0" width="0.28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true" outlineLevel="0" max="7" min="7" style="0" width="0.28"/>
    <col collapsed="false" customWidth="true" hidden="false" outlineLevel="0" max="10" min="8" style="0" width="6.7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7"/>
      <c r="D2" s="9"/>
      <c r="E2" s="8" t="s">
        <v>3</v>
      </c>
      <c r="F2" s="7"/>
      <c r="G2" s="10"/>
      <c r="H2" s="8" t="s">
        <v>4</v>
      </c>
      <c r="I2" s="9"/>
      <c r="J2" s="11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false" customHeight="false" outlineLevel="0" collapsed="false">
      <c r="A3" s="4"/>
      <c r="B3" s="12" t="s">
        <v>5</v>
      </c>
      <c r="C3" s="12" t="s">
        <v>6</v>
      </c>
      <c r="D3" s="5"/>
      <c r="E3" s="12" t="str">
        <f aca="false">+B3</f>
        <v>CHEIO</v>
      </c>
      <c r="F3" s="12" t="str">
        <f aca="false">+C3</f>
        <v>VAZIO</v>
      </c>
      <c r="G3" s="5"/>
      <c r="H3" s="13" t="str">
        <f aca="false">+B3</f>
        <v>CHEIO</v>
      </c>
      <c r="I3" s="13" t="str">
        <f aca="false">+C3</f>
        <v>VAZIO</v>
      </c>
      <c r="J3" s="13" t="s">
        <v>7</v>
      </c>
      <c r="L3" s="6"/>
      <c r="M3" s="6"/>
      <c r="N3" s="6"/>
      <c r="O3" s="6"/>
      <c r="P3" s="6"/>
      <c r="Q3" s="6"/>
      <c r="R3" s="6"/>
      <c r="S3" s="6"/>
      <c r="T3" s="6"/>
    </row>
    <row r="4" customFormat="false" ht="9.95" hidden="false" customHeight="true" outlineLevel="0" collapsed="false">
      <c r="A4" s="14" t="s">
        <v>8</v>
      </c>
      <c r="B4" s="15" t="n">
        <v>2397</v>
      </c>
      <c r="C4" s="15" t="n">
        <v>497</v>
      </c>
      <c r="D4" s="15" t="n">
        <v>0</v>
      </c>
      <c r="E4" s="15" t="n">
        <v>1619</v>
      </c>
      <c r="F4" s="15" t="n">
        <v>1674</v>
      </c>
      <c r="G4" s="14" t="s">
        <v>9</v>
      </c>
      <c r="H4" s="16" t="n">
        <f aca="false">SUM(B4+E4)</f>
        <v>4016</v>
      </c>
      <c r="I4" s="16" t="n">
        <f aca="false">SUM(C4+F4)</f>
        <v>2171</v>
      </c>
      <c r="J4" s="16" t="n">
        <f aca="false">+H4+I4</f>
        <v>6187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9.95" hidden="false" customHeight="true" outlineLevel="0" collapsed="false">
      <c r="A5" s="14" t="s">
        <v>10</v>
      </c>
      <c r="B5" s="15" t="n">
        <v>2905</v>
      </c>
      <c r="C5" s="15" t="n">
        <v>356</v>
      </c>
      <c r="D5" s="15" t="n">
        <v>0</v>
      </c>
      <c r="E5" s="15" t="n">
        <v>1346</v>
      </c>
      <c r="F5" s="15" t="n">
        <v>1800</v>
      </c>
      <c r="G5" s="14" t="s">
        <v>11</v>
      </c>
      <c r="H5" s="16" t="n">
        <f aca="false">SUM(B5+E5)</f>
        <v>4251</v>
      </c>
      <c r="I5" s="16" t="n">
        <f aca="false">SUM(C5+F5)</f>
        <v>2156</v>
      </c>
      <c r="J5" s="16" t="n">
        <f aca="false">+H5+I5</f>
        <v>6407</v>
      </c>
      <c r="L5" s="6"/>
      <c r="M5" s="6"/>
      <c r="N5" s="6"/>
      <c r="O5" s="6"/>
      <c r="P5" s="6"/>
      <c r="Q5" s="6"/>
      <c r="R5" s="6"/>
      <c r="S5" s="6"/>
      <c r="T5" s="6"/>
    </row>
    <row r="6" customFormat="false" ht="9.95" hidden="false" customHeight="true" outlineLevel="0" collapsed="false">
      <c r="A6" s="14" t="s">
        <v>12</v>
      </c>
      <c r="B6" s="15" t="n">
        <v>3203</v>
      </c>
      <c r="C6" s="15" t="n">
        <v>383</v>
      </c>
      <c r="D6" s="15" t="n">
        <v>0</v>
      </c>
      <c r="E6" s="15" t="n">
        <v>1176</v>
      </c>
      <c r="F6" s="15" t="n">
        <v>2159</v>
      </c>
      <c r="G6" s="14" t="s">
        <v>13</v>
      </c>
      <c r="H6" s="16" t="n">
        <f aca="false">SUM(B6+E6)</f>
        <v>4379</v>
      </c>
      <c r="I6" s="16" t="n">
        <f aca="false">SUM(C6+F6)</f>
        <v>2542</v>
      </c>
      <c r="J6" s="16" t="n">
        <f aca="false">+H6+I6</f>
        <v>6921</v>
      </c>
      <c r="L6" s="6"/>
      <c r="M6" s="6"/>
      <c r="N6" s="6"/>
    </row>
    <row r="7" customFormat="false" ht="9.95" hidden="false" customHeight="true" outlineLevel="0" collapsed="false">
      <c r="A7" s="14" t="s">
        <v>14</v>
      </c>
      <c r="B7" s="15" t="n">
        <v>3312</v>
      </c>
      <c r="C7" s="15" t="n">
        <v>224</v>
      </c>
      <c r="D7" s="15" t="n">
        <v>0</v>
      </c>
      <c r="E7" s="15" t="n">
        <v>1343</v>
      </c>
      <c r="F7" s="15" t="n">
        <v>2475</v>
      </c>
      <c r="G7" s="14" t="s">
        <v>15</v>
      </c>
      <c r="H7" s="16" t="n">
        <f aca="false">SUM(B7+E7)</f>
        <v>4655</v>
      </c>
      <c r="I7" s="16" t="n">
        <f aca="false">SUM(C7+F7)</f>
        <v>2699</v>
      </c>
      <c r="J7" s="16" t="n">
        <f aca="false">+H7+I7</f>
        <v>7354</v>
      </c>
      <c r="L7" s="6"/>
      <c r="M7" s="6"/>
      <c r="N7" s="6"/>
    </row>
    <row r="8" customFormat="false" ht="9.95" hidden="false" customHeight="true" outlineLevel="0" collapsed="false">
      <c r="A8" s="14" t="s">
        <v>16</v>
      </c>
      <c r="B8" s="15" t="n">
        <v>2978</v>
      </c>
      <c r="C8" s="15" t="n">
        <v>387</v>
      </c>
      <c r="D8" s="15" t="n">
        <v>0</v>
      </c>
      <c r="E8" s="15" t="n">
        <v>1299</v>
      </c>
      <c r="F8" s="15" t="n">
        <v>1660</v>
      </c>
      <c r="G8" s="14" t="s">
        <v>13</v>
      </c>
      <c r="H8" s="16" t="n">
        <f aca="false">SUM(B8+E8)</f>
        <v>4277</v>
      </c>
      <c r="I8" s="16" t="n">
        <f aca="false">SUM(C8+F8)</f>
        <v>2047</v>
      </c>
      <c r="J8" s="16" t="n">
        <f aca="false">+H8+I8</f>
        <v>6324</v>
      </c>
      <c r="L8" s="6"/>
      <c r="M8" s="6"/>
      <c r="N8" s="6"/>
    </row>
    <row r="9" customFormat="false" ht="9.95" hidden="false" customHeight="true" outlineLevel="0" collapsed="false">
      <c r="A9" s="14" t="s">
        <v>17</v>
      </c>
      <c r="B9" s="15" t="n">
        <v>3376</v>
      </c>
      <c r="C9" s="15" t="n">
        <v>503</v>
      </c>
      <c r="D9" s="15" t="n">
        <v>0</v>
      </c>
      <c r="E9" s="15" t="n">
        <v>1343</v>
      </c>
      <c r="F9" s="15" t="n">
        <v>2572</v>
      </c>
      <c r="G9" s="14" t="s">
        <v>9</v>
      </c>
      <c r="H9" s="16" t="n">
        <f aca="false">SUM(B9+E9)</f>
        <v>4719</v>
      </c>
      <c r="I9" s="16" t="n">
        <f aca="false">SUM(C9+F9)</f>
        <v>3075</v>
      </c>
      <c r="J9" s="16" t="n">
        <f aca="false">+H9+I9</f>
        <v>7794</v>
      </c>
      <c r="L9" s="6"/>
      <c r="M9" s="6"/>
      <c r="N9" s="6"/>
    </row>
    <row r="10" customFormat="false" ht="9.95" hidden="false" customHeight="true" outlineLevel="0" collapsed="false">
      <c r="A10" s="14" t="s">
        <v>18</v>
      </c>
      <c r="B10" s="15" t="n">
        <v>3709</v>
      </c>
      <c r="C10" s="15" t="n">
        <v>117</v>
      </c>
      <c r="D10" s="15" t="n">
        <v>0</v>
      </c>
      <c r="E10" s="15" t="n">
        <v>1673</v>
      </c>
      <c r="F10" s="15" t="n">
        <v>2086</v>
      </c>
      <c r="G10" s="14" t="s">
        <v>9</v>
      </c>
      <c r="H10" s="16" t="n">
        <f aca="false">SUM(B10+E10)</f>
        <v>5382</v>
      </c>
      <c r="I10" s="16" t="n">
        <f aca="false">SUM(C10+F10)</f>
        <v>2203</v>
      </c>
      <c r="J10" s="16" t="n">
        <f aca="false">+H10+I10</f>
        <v>7585</v>
      </c>
      <c r="L10" s="6"/>
      <c r="M10" s="6"/>
      <c r="N10" s="6"/>
    </row>
    <row r="11" customFormat="false" ht="9.95" hidden="false" customHeight="true" outlineLevel="0" collapsed="false">
      <c r="A11" s="14" t="s">
        <v>19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4" t="s">
        <v>15</v>
      </c>
      <c r="H11" s="16" t="n">
        <f aca="false">SUM(B11+E11)</f>
        <v>0</v>
      </c>
      <c r="I11" s="16" t="n">
        <f aca="false">SUM(C11+F11)</f>
        <v>0</v>
      </c>
      <c r="J11" s="16" t="n">
        <f aca="false">+H11+I11</f>
        <v>0</v>
      </c>
      <c r="L11" s="6"/>
      <c r="M11" s="6"/>
      <c r="N11" s="6"/>
    </row>
    <row r="12" customFormat="false" ht="9.95" hidden="false" customHeight="true" outlineLevel="0" collapsed="false">
      <c r="A12" s="14" t="s">
        <v>2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4" t="s">
        <v>21</v>
      </c>
      <c r="H12" s="16" t="n">
        <f aca="false">SUM(B12+E12)</f>
        <v>0</v>
      </c>
      <c r="I12" s="16" t="n">
        <f aca="false">SUM(C12+F12)</f>
        <v>0</v>
      </c>
      <c r="J12" s="16" t="n">
        <f aca="false">+H12+I12</f>
        <v>0</v>
      </c>
      <c r="L12" s="6"/>
      <c r="M12" s="6"/>
      <c r="N12" s="6"/>
    </row>
    <row r="13" customFormat="false" ht="9.95" hidden="false" customHeight="true" outlineLevel="0" collapsed="false">
      <c r="A13" s="14" t="s">
        <v>22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4" t="s">
        <v>23</v>
      </c>
      <c r="H13" s="16" t="n">
        <f aca="false">SUM(B13+E13)</f>
        <v>0</v>
      </c>
      <c r="I13" s="16" t="n">
        <f aca="false">SUM(C13+F13)</f>
        <v>0</v>
      </c>
      <c r="J13" s="16" t="n">
        <f aca="false">+H13+I13</f>
        <v>0</v>
      </c>
      <c r="L13" s="6"/>
      <c r="M13" s="6"/>
      <c r="N13" s="6"/>
    </row>
    <row r="14" customFormat="false" ht="9.95" hidden="false" customHeight="true" outlineLevel="0" collapsed="false">
      <c r="A14" s="14" t="s">
        <v>2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4" t="s">
        <v>25</v>
      </c>
      <c r="H14" s="16" t="n">
        <f aca="false">SUM(B14+E14)</f>
        <v>0</v>
      </c>
      <c r="I14" s="16" t="n">
        <f aca="false">SUM(C14+F14)</f>
        <v>0</v>
      </c>
      <c r="J14" s="16" t="n">
        <f aca="false">+H14+I14</f>
        <v>0</v>
      </c>
      <c r="L14" s="6"/>
      <c r="M14" s="6"/>
      <c r="N14" s="6"/>
    </row>
    <row r="15" customFormat="false" ht="9.95" hidden="false" customHeight="true" outlineLevel="0" collapsed="false">
      <c r="A15" s="14" t="s">
        <v>26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4" t="s">
        <v>27</v>
      </c>
      <c r="H15" s="16" t="n">
        <f aca="false">SUM(B15+E15)</f>
        <v>0</v>
      </c>
      <c r="I15" s="16" t="n">
        <f aca="false">SUM(C15+F15)</f>
        <v>0</v>
      </c>
      <c r="J15" s="16" t="n">
        <f aca="false">+H15+I15</f>
        <v>0</v>
      </c>
      <c r="M15" s="6"/>
      <c r="N15" s="6"/>
    </row>
    <row r="16" customFormat="false" ht="9.95" hidden="false" customHeight="true" outlineLevel="0" collapsed="false">
      <c r="A16" s="17" t="s">
        <v>28</v>
      </c>
      <c r="B16" s="16" t="n">
        <f aca="false">SUM(B4:B15)</f>
        <v>21880</v>
      </c>
      <c r="C16" s="16" t="n">
        <f aca="false">SUM(C4:C15)</f>
        <v>2467</v>
      </c>
      <c r="D16" s="17" t="s">
        <v>28</v>
      </c>
      <c r="E16" s="16" t="n">
        <f aca="false">SUM(E4:E15)</f>
        <v>9799</v>
      </c>
      <c r="F16" s="16" t="n">
        <f aca="false">SUM(F4:F15)</f>
        <v>14426</v>
      </c>
      <c r="G16" s="17" t="s">
        <v>28</v>
      </c>
      <c r="H16" s="16" t="n">
        <f aca="false">SUM(H4:H15)</f>
        <v>31679</v>
      </c>
      <c r="I16" s="16" t="n">
        <f aca="false">SUM(I4:I15)</f>
        <v>16893</v>
      </c>
      <c r="J16" s="16" t="n">
        <f aca="false">SUM(J4:J15)</f>
        <v>48572</v>
      </c>
      <c r="K16" s="0" t="s">
        <v>5</v>
      </c>
      <c r="L16" s="0" t="s">
        <v>6</v>
      </c>
      <c r="M16" s="6"/>
      <c r="N16" s="6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18" t="n">
        <f aca="false">+H16</f>
        <v>31679</v>
      </c>
      <c r="L17" s="19" t="n">
        <f aca="false">+I16</f>
        <v>16893</v>
      </c>
      <c r="M17" s="6"/>
      <c r="N17" s="6"/>
    </row>
    <row r="18" customFormat="false" ht="12.75" hidden="false" customHeight="false" outlineLevel="0" collapsed="false">
      <c r="A18" s="20"/>
      <c r="B18" s="20" t="n">
        <v>0</v>
      </c>
      <c r="C18" s="20"/>
      <c r="D18" s="20"/>
      <c r="E18" s="20"/>
      <c r="F18" s="20"/>
      <c r="G18" s="20"/>
      <c r="H18" s="20"/>
      <c r="I18" s="5"/>
      <c r="J18" s="5"/>
      <c r="L18" s="6"/>
      <c r="M18" s="6"/>
      <c r="N18" s="6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L19" s="6"/>
      <c r="M19" s="6"/>
      <c r="N19" s="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L20" s="6"/>
      <c r="M20" s="6"/>
      <c r="N20" s="6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L21" s="6"/>
      <c r="M21" s="6"/>
      <c r="N21" s="6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L22" s="6"/>
      <c r="M22" s="6"/>
      <c r="N22" s="6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L23" s="6"/>
      <c r="M23" s="6"/>
      <c r="N23" s="6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L24" s="6"/>
      <c r="M24" s="6"/>
      <c r="N24" s="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L25" s="6"/>
      <c r="M25" s="6"/>
      <c r="N25" s="6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20"/>
      <c r="J26" s="20"/>
      <c r="L26" s="6"/>
      <c r="M26" s="6"/>
      <c r="N26" s="6"/>
      <c r="O26" s="6"/>
      <c r="P26" s="6"/>
      <c r="R26" s="21"/>
      <c r="S26" s="2"/>
      <c r="T26" s="2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L27" s="6"/>
      <c r="M27" s="6"/>
      <c r="N27" s="6"/>
      <c r="O27" s="6"/>
      <c r="P27" s="6"/>
      <c r="R27" s="21"/>
      <c r="S27" s="2"/>
      <c r="T27" s="2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L28" s="6"/>
      <c r="M28" s="6"/>
      <c r="N28" s="6"/>
      <c r="O28" s="6"/>
      <c r="P28" s="6"/>
      <c r="R28" s="21"/>
      <c r="S28" s="2"/>
      <c r="T28" s="2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L29" s="6"/>
      <c r="M29" s="6"/>
      <c r="N29" s="6"/>
      <c r="O29" s="6"/>
      <c r="P29" s="6"/>
      <c r="R29" s="21"/>
      <c r="S29" s="2"/>
      <c r="T29" s="2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L30" s="6"/>
      <c r="M30" s="6"/>
      <c r="N30" s="6"/>
      <c r="O30" s="6"/>
      <c r="P30" s="6"/>
      <c r="R30" s="21"/>
      <c r="S30" s="2"/>
      <c r="T30" s="2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L31" s="6"/>
      <c r="M31" s="6"/>
      <c r="N31" s="6"/>
      <c r="O31" s="6"/>
      <c r="P31" s="6"/>
      <c r="R31" s="21"/>
      <c r="S31" s="2"/>
      <c r="T31" s="2"/>
    </row>
    <row r="32" customFormat="false" ht="12.75" hidden="false" customHeight="false" outlineLevel="0" collapsed="false">
      <c r="A32" s="5"/>
      <c r="B32" s="5"/>
      <c r="C32" s="5"/>
      <c r="D32" s="22"/>
      <c r="E32" s="22"/>
      <c r="F32" s="22"/>
      <c r="G32" s="5"/>
      <c r="H32" s="5"/>
      <c r="I32" s="5"/>
      <c r="J32" s="5"/>
      <c r="L32" s="6"/>
      <c r="M32" s="6"/>
      <c r="N32" s="6"/>
      <c r="O32" s="6"/>
      <c r="P32" s="6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L33" s="6"/>
      <c r="M33" s="6"/>
      <c r="N33" s="6"/>
      <c r="O33" s="6"/>
      <c r="P33" s="6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L34" s="6"/>
      <c r="M34" s="6"/>
      <c r="N34" s="6"/>
      <c r="O34" s="6"/>
      <c r="P34" s="6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L35" s="6"/>
      <c r="M35" s="6"/>
      <c r="N35" s="6"/>
      <c r="O35" s="6"/>
      <c r="P35" s="6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L36" s="6"/>
      <c r="M36" s="6"/>
      <c r="N36" s="6"/>
      <c r="O36" s="6"/>
      <c r="P36" s="6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L37" s="6"/>
      <c r="M37" s="6"/>
      <c r="N37" s="6"/>
      <c r="O37" s="6"/>
      <c r="P37" s="6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L38" s="6"/>
      <c r="M38" s="6"/>
      <c r="N38" s="6"/>
      <c r="O38" s="6"/>
      <c r="P38" s="6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L39" s="6"/>
      <c r="M39" s="6"/>
      <c r="N39" s="6"/>
      <c r="O39" s="6"/>
      <c r="P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L40" s="6"/>
      <c r="M40" s="6"/>
      <c r="N40" s="6"/>
      <c r="O40" s="6"/>
      <c r="P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L41" s="6"/>
      <c r="M41" s="6"/>
      <c r="N41" s="6"/>
      <c r="O41" s="6"/>
      <c r="P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L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L43" s="6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L44" s="6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L45" s="6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L46" s="6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L47" s="6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L48" s="6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L49" s="6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L50" s="6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L51" s="6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L52" s="6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L53" s="6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L54" s="6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L55" s="6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L56" s="6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L57" s="6"/>
    </row>
    <row r="58" customFormat="false" ht="12.75" hidden="false" customHeight="false" outlineLevel="0" collapsed="false">
      <c r="L58" s="6"/>
    </row>
    <row r="59" customFormat="false" ht="12.75" hidden="false" customHeight="false" outlineLevel="0" collapsed="false">
      <c r="L59" s="6"/>
    </row>
    <row r="60" customFormat="false" ht="12.75" hidden="false" customHeight="false" outlineLevel="0" collapsed="false">
      <c r="L60" s="6"/>
    </row>
    <row r="61" customFormat="false" ht="12.75" hidden="false" customHeight="false" outlineLevel="0" collapsed="false">
      <c r="L61" s="6"/>
    </row>
    <row r="62" customFormat="false" ht="12.75" hidden="false" customHeight="false" outlineLevel="0" collapsed="false">
      <c r="L62" s="21"/>
      <c r="M62" s="21"/>
      <c r="N62" s="21"/>
      <c r="O62" s="21"/>
    </row>
    <row r="63" customFormat="false" ht="12.75" hidden="false" customHeight="false" outlineLevel="0" collapsed="false">
      <c r="L63" s="2"/>
      <c r="M63" s="2"/>
      <c r="N63" s="2"/>
      <c r="O63" s="23"/>
      <c r="R63" s="21"/>
      <c r="S63" s="2"/>
      <c r="T63" s="2"/>
    </row>
    <row r="64" customFormat="false" ht="12.75" hidden="false" customHeight="false" outlineLevel="0" collapsed="false">
      <c r="L64" s="2"/>
      <c r="M64" s="2"/>
      <c r="N64" s="2"/>
      <c r="O64" s="23"/>
      <c r="R64" s="21"/>
      <c r="S64" s="2"/>
      <c r="T64" s="2"/>
    </row>
    <row r="65" customFormat="false" ht="12.75" hidden="false" customHeight="false" outlineLevel="0" collapsed="false">
      <c r="L65" s="23"/>
      <c r="M65" s="23"/>
      <c r="N65" s="23"/>
      <c r="O65" s="23"/>
      <c r="R65" s="21"/>
      <c r="S65" s="2"/>
      <c r="T65" s="2"/>
    </row>
    <row r="66" customFormat="false" ht="12.75" hidden="false" customHeight="false" outlineLevel="0" collapsed="false">
      <c r="R66" s="21"/>
      <c r="S66" s="2"/>
      <c r="T66" s="2"/>
    </row>
    <row r="67" customFormat="false" ht="12.75" hidden="false" customHeight="false" outlineLevel="0" collapsed="false">
      <c r="R67" s="21"/>
      <c r="S67" s="2"/>
      <c r="T67" s="2"/>
    </row>
    <row r="68" customFormat="false" ht="12.75" hidden="false" customHeight="false" outlineLevel="0" collapsed="false">
      <c r="R68" s="21"/>
      <c r="S68" s="2"/>
      <c r="T68" s="2"/>
    </row>
    <row r="69" customFormat="false" ht="12.75" hidden="false" customHeight="false" outlineLevel="0" collapsed="false">
      <c r="R69" s="21"/>
      <c r="S69" s="2"/>
      <c r="T69" s="2"/>
    </row>
    <row r="70" customFormat="false" ht="12.75" hidden="false" customHeight="false" outlineLevel="0" collapsed="false">
      <c r="R70" s="21"/>
      <c r="S70" s="2"/>
      <c r="T70" s="2"/>
    </row>
    <row r="71" customFormat="false" ht="12.75" hidden="false" customHeight="false" outlineLevel="0" collapsed="false">
      <c r="L71" s="21"/>
      <c r="M71" s="21"/>
      <c r="N71" s="21"/>
      <c r="O71" s="21"/>
      <c r="R71" s="21"/>
      <c r="S71" s="2"/>
      <c r="T71" s="2"/>
    </row>
    <row r="72" customFormat="false" ht="12.75" hidden="false" customHeight="false" outlineLevel="0" collapsed="false">
      <c r="L72" s="2"/>
      <c r="M72" s="2"/>
      <c r="N72" s="2"/>
      <c r="O72" s="23"/>
      <c r="R72" s="21"/>
      <c r="S72" s="2"/>
      <c r="T72" s="2"/>
    </row>
    <row r="73" customFormat="false" ht="12.75" hidden="false" customHeight="false" outlineLevel="0" collapsed="false">
      <c r="L73" s="2"/>
      <c r="M73" s="2"/>
      <c r="N73" s="2"/>
      <c r="O73" s="23"/>
      <c r="R73" s="21"/>
      <c r="S73" s="2"/>
      <c r="T73" s="2"/>
    </row>
    <row r="74" customFormat="false" ht="12.75" hidden="false" customHeight="false" outlineLevel="0" collapsed="false">
      <c r="L74" s="23"/>
      <c r="M74" s="23"/>
      <c r="N74" s="23"/>
      <c r="O74" s="23"/>
      <c r="R74" s="21"/>
      <c r="S74" s="2"/>
      <c r="T74" s="2"/>
    </row>
    <row r="75" customFormat="false" ht="12.75" hidden="false" customHeight="false" outlineLevel="0" collapsed="false">
      <c r="R75" s="21"/>
      <c r="S75" s="2"/>
      <c r="T75" s="2"/>
    </row>
    <row r="76" customFormat="false" ht="12.75" hidden="false" customHeight="false" outlineLevel="0" collapsed="false">
      <c r="R76" s="21"/>
      <c r="S76" s="2"/>
      <c r="T76" s="2"/>
    </row>
    <row r="77" customFormat="false" ht="12.75" hidden="false" customHeight="false" outlineLevel="0" collapsed="false">
      <c r="R77" s="21"/>
      <c r="S77" s="2"/>
      <c r="T77" s="2"/>
    </row>
  </sheetData>
  <printOptions headings="false" gridLines="true" gridLinesSet="true" horizontalCentered="false" verticalCentered="false"/>
  <pageMargins left="0.7875" right="0.7875" top="0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ourier New,Regular"&amp;4&amp;D-leo-movimento conteiner 99/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0.13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true" outlineLevel="0" max="8" min="8" style="0" width="0.28"/>
    <col collapsed="false" customWidth="true" hidden="false" outlineLevel="0" max="10" min="9" style="0" width="10.41"/>
    <col collapsed="false" customWidth="true" hidden="false" outlineLevel="0" max="13" min="11" style="0" width="8.28"/>
    <col collapsed="false" customWidth="true" hidden="false" outlineLevel="0" max="14" min="14" style="0" width="17.85"/>
    <col collapsed="false" customWidth="true" hidden="false" outlineLevel="0" max="15" min="15" style="0" width="3.7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true" outlineLevel="0" max="18" min="18" style="0" width="0.28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true" outlineLevel="0" max="21" min="21" style="0" width="0.28"/>
    <col collapsed="false" customWidth="true" hidden="false" outlineLevel="0" max="22" min="22" style="0" width="16.84"/>
    <col collapsed="false" customWidth="true" hidden="false" outlineLevel="0" max="24" min="23" style="0" width="6.7"/>
    <col collapsed="false" customWidth="true" hidden="false" outlineLevel="0" max="28" min="28" style="0" width="5.28"/>
    <col collapsed="false" customWidth="true" hidden="false" outlineLevel="0" max="29" min="29" style="0" width="10.71"/>
    <col collapsed="false" customWidth="true" hidden="false" outlineLevel="0" max="30" min="30" style="0" width="9.06"/>
    <col collapsed="false" customWidth="true" hidden="false" outlineLevel="0" max="31" min="31" style="0" width="3.42"/>
    <col collapsed="false" customWidth="true" hidden="false" outlineLevel="0" max="32" min="32" style="0" width="9.41"/>
    <col collapsed="false" customWidth="true" hidden="false" outlineLevel="0" max="33" min="33" style="0" width="9.06"/>
    <col collapsed="false" customWidth="true" hidden="false" outlineLevel="0" max="34" min="34" style="0" width="6.56"/>
    <col collapsed="false" customWidth="true" hidden="false" outlineLevel="0" max="35" min="35" style="0" width="6.85"/>
    <col collapsed="false" customWidth="true" hidden="false" outlineLevel="0" max="36" min="36" style="0" width="9.99"/>
    <col collapsed="false" customWidth="true" hidden="false" outlineLevel="0" max="37" min="37" style="0" width="9.28"/>
    <col collapsed="false" customWidth="true" hidden="false" outlineLevel="0" max="38" min="38" style="0" width="7.14"/>
    <col collapsed="false" customWidth="true" hidden="false" outlineLevel="0" max="39" min="39" style="0" width="9.56"/>
    <col collapsed="false" customWidth="true" hidden="false" outlineLevel="0" max="40" min="40" style="0" width="7.7"/>
    <col collapsed="false" customWidth="true" hidden="false" outlineLevel="0" max="41" min="41" style="0" width="6.41"/>
    <col collapsed="false" customWidth="true" hidden="false" outlineLevel="0" max="42" min="42" style="0" width="6.7"/>
  </cols>
  <sheetData>
    <row r="1" customFormat="false" ht="11.1" hidden="false" customHeight="true" outlineLevel="0" collapsed="false">
      <c r="A1" s="6"/>
      <c r="B1" s="24" t="s">
        <v>29</v>
      </c>
      <c r="C1" s="25"/>
      <c r="D1" s="25"/>
      <c r="E1" s="25"/>
      <c r="F1" s="25"/>
      <c r="G1" s="26"/>
      <c r="H1" s="26"/>
      <c r="I1" s="26"/>
      <c r="J1" s="26"/>
      <c r="K1" s="26"/>
      <c r="L1" s="26"/>
      <c r="M1" s="26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Z1" s="6"/>
      <c r="AA1" s="6"/>
      <c r="AB1" s="27" t="s">
        <v>30</v>
      </c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1.1" hidden="false" customHeight="true" outlineLevel="0" collapsed="false">
      <c r="A2" s="6"/>
      <c r="B2" s="26"/>
      <c r="C2" s="28" t="s">
        <v>31</v>
      </c>
      <c r="D2" s="29"/>
      <c r="E2" s="30"/>
      <c r="F2" s="28" t="s">
        <v>32</v>
      </c>
      <c r="G2" s="29"/>
      <c r="H2" s="31"/>
      <c r="I2" s="28" t="s">
        <v>33</v>
      </c>
      <c r="J2" s="32"/>
      <c r="K2" s="33"/>
      <c r="L2" s="34"/>
      <c r="M2" s="34"/>
      <c r="N2" s="35"/>
      <c r="O2" s="6"/>
      <c r="P2" s="6"/>
      <c r="Q2" s="6"/>
      <c r="R2" s="6"/>
      <c r="S2" s="6"/>
      <c r="T2" s="6"/>
      <c r="U2" s="6"/>
      <c r="V2" s="6"/>
      <c r="W2" s="6"/>
      <c r="X2" s="6"/>
      <c r="Z2" s="6"/>
      <c r="AA2" s="6"/>
      <c r="AM2" s="6"/>
      <c r="AN2" s="6"/>
      <c r="AO2" s="6"/>
    </row>
    <row r="3" customFormat="false" ht="11.1" hidden="false" customHeight="true" outlineLevel="0" collapsed="false">
      <c r="A3" s="6"/>
      <c r="B3" s="36" t="s">
        <v>1</v>
      </c>
      <c r="C3" s="37" t="n">
        <v>2004</v>
      </c>
      <c r="D3" s="37" t="n">
        <v>2005</v>
      </c>
      <c r="E3" s="26"/>
      <c r="F3" s="37" t="n">
        <f aca="false">+C3</f>
        <v>2004</v>
      </c>
      <c r="G3" s="37" t="n">
        <f aca="false">+D3</f>
        <v>2005</v>
      </c>
      <c r="H3" s="26"/>
      <c r="I3" s="38" t="n">
        <f aca="false">+C3</f>
        <v>2004</v>
      </c>
      <c r="J3" s="38" t="n">
        <f aca="false">+D3</f>
        <v>2005</v>
      </c>
      <c r="K3" s="38" t="s">
        <v>34</v>
      </c>
      <c r="L3" s="39"/>
      <c r="M3" s="39"/>
      <c r="N3" s="40"/>
      <c r="O3" s="6"/>
      <c r="P3" s="6"/>
      <c r="Q3" s="6"/>
      <c r="R3" s="6"/>
      <c r="S3" s="6"/>
      <c r="T3" s="6"/>
      <c r="U3" s="6"/>
      <c r="V3" s="6"/>
      <c r="W3" s="6"/>
      <c r="X3" s="6"/>
      <c r="Z3" s="6"/>
      <c r="AA3" s="6"/>
      <c r="AM3" s="6"/>
      <c r="AN3" s="6"/>
      <c r="AO3" s="6"/>
    </row>
    <row r="4" customFormat="false" ht="11.1" hidden="false" customHeight="true" outlineLevel="0" collapsed="false">
      <c r="A4" s="6"/>
      <c r="B4" s="41" t="s">
        <v>35</v>
      </c>
      <c r="C4" s="42" t="n">
        <f aca="false">+[1]Plan3!$D$4</f>
        <v>291136</v>
      </c>
      <c r="D4" s="43" t="n">
        <v>329988</v>
      </c>
      <c r="E4" s="41"/>
      <c r="F4" s="42" t="n">
        <f aca="false">+[1]Plan3!$G$4</f>
        <v>55283</v>
      </c>
      <c r="G4" s="42" t="n">
        <v>56883</v>
      </c>
      <c r="H4" s="41" t="s">
        <v>9</v>
      </c>
      <c r="I4" s="44" t="n">
        <f aca="false">SUM(C4+F4)</f>
        <v>346419</v>
      </c>
      <c r="J4" s="44" t="n">
        <f aca="false">SUM(D4+G4)</f>
        <v>386871</v>
      </c>
      <c r="K4" s="45" t="n">
        <f aca="false">((+J4/+I4)-1)*100</f>
        <v>11.6771886068605</v>
      </c>
      <c r="L4" s="46"/>
      <c r="M4" s="46"/>
      <c r="N4" s="47"/>
      <c r="O4" s="6"/>
      <c r="P4" s="6"/>
      <c r="Q4" s="6"/>
      <c r="R4" s="6"/>
      <c r="S4" s="6"/>
      <c r="T4" s="6"/>
      <c r="U4" s="6"/>
      <c r="V4" s="6"/>
      <c r="W4" s="6"/>
      <c r="X4" s="6"/>
      <c r="Z4" s="6"/>
      <c r="AA4" s="6"/>
      <c r="AM4" s="6"/>
      <c r="AN4" s="6"/>
      <c r="AO4" s="6"/>
    </row>
    <row r="5" customFormat="false" ht="11.1" hidden="false" customHeight="true" outlineLevel="0" collapsed="false">
      <c r="A5" s="6"/>
      <c r="B5" s="41" t="s">
        <v>36</v>
      </c>
      <c r="C5" s="42" t="n">
        <f aca="false">+[1]Plan3!$D$5</f>
        <v>279888</v>
      </c>
      <c r="D5" s="43" t="n">
        <v>334495</v>
      </c>
      <c r="E5" s="42"/>
      <c r="F5" s="42" t="n">
        <f aca="false">+[1]Plan3!$G$5</f>
        <v>39561</v>
      </c>
      <c r="G5" s="42" t="n">
        <v>57912</v>
      </c>
      <c r="H5" s="41" t="s">
        <v>11</v>
      </c>
      <c r="I5" s="44" t="n">
        <f aca="false">SUM(C5+F5)</f>
        <v>319449</v>
      </c>
      <c r="J5" s="44" t="n">
        <f aca="false">SUM(D5+G5)</f>
        <v>392407</v>
      </c>
      <c r="K5" s="45" t="n">
        <f aca="false">((+J5/+I5)-1)*100</f>
        <v>22.8387003872293</v>
      </c>
      <c r="L5" s="46"/>
      <c r="M5" s="46"/>
      <c r="N5" s="47"/>
      <c r="O5" s="6"/>
      <c r="P5" s="6"/>
      <c r="Q5" s="6"/>
      <c r="R5" s="6"/>
      <c r="S5" s="6"/>
      <c r="T5" s="6"/>
      <c r="U5" s="6"/>
      <c r="V5" s="6"/>
      <c r="W5" s="6"/>
      <c r="X5" s="6"/>
      <c r="Z5" s="6"/>
      <c r="AA5" s="6"/>
      <c r="AM5" s="6"/>
      <c r="AN5" s="6"/>
      <c r="AO5" s="6"/>
    </row>
    <row r="6" customFormat="false" ht="11.1" hidden="false" customHeight="true" outlineLevel="0" collapsed="false">
      <c r="A6" s="6"/>
      <c r="B6" s="41" t="s">
        <v>37</v>
      </c>
      <c r="C6" s="42" t="n">
        <f aca="false">+[1]Plan3!$D$6</f>
        <v>292994</v>
      </c>
      <c r="D6" s="43" t="n">
        <v>410293</v>
      </c>
      <c r="E6" s="42" t="n">
        <v>0</v>
      </c>
      <c r="F6" s="42" t="n">
        <f aca="false">+[1]Plan3!$G$6</f>
        <v>51448</v>
      </c>
      <c r="G6" s="42" t="n">
        <v>59921</v>
      </c>
      <c r="H6" s="41" t="s">
        <v>13</v>
      </c>
      <c r="I6" s="44" t="n">
        <f aca="false">SUM(C6+F6)</f>
        <v>344442</v>
      </c>
      <c r="J6" s="44" t="n">
        <f aca="false">SUM(D6+G6)</f>
        <v>470214</v>
      </c>
      <c r="K6" s="45" t="n">
        <f aca="false">((+J6/+I6)-1)*100</f>
        <v>36.5147107495602</v>
      </c>
      <c r="L6" s="46"/>
      <c r="M6" s="46"/>
      <c r="N6" s="47"/>
      <c r="O6" s="6"/>
      <c r="P6" s="6"/>
      <c r="Q6" s="6"/>
      <c r="R6" s="6"/>
      <c r="S6" s="6"/>
      <c r="T6" s="6"/>
      <c r="U6" s="6"/>
      <c r="V6" s="6"/>
      <c r="W6" s="6"/>
      <c r="X6" s="6"/>
      <c r="Z6" s="6"/>
      <c r="AA6" s="6"/>
      <c r="AM6" s="6"/>
      <c r="AN6" s="6"/>
      <c r="AO6" s="6"/>
    </row>
    <row r="7" customFormat="false" ht="11.1" hidden="false" customHeight="true" outlineLevel="0" collapsed="false">
      <c r="A7" s="6"/>
      <c r="B7" s="41" t="s">
        <v>38</v>
      </c>
      <c r="C7" s="42" t="n">
        <f aca="false">+[1]Plan3!$D$7</f>
        <v>282798</v>
      </c>
      <c r="D7" s="43" t="n">
        <v>380175</v>
      </c>
      <c r="E7" s="42" t="n">
        <v>0</v>
      </c>
      <c r="F7" s="42" t="n">
        <f aca="false">+[1]Plan3!$G$7</f>
        <v>63467</v>
      </c>
      <c r="G7" s="42" t="n">
        <v>59054</v>
      </c>
      <c r="H7" s="41" t="s">
        <v>15</v>
      </c>
      <c r="I7" s="44" t="n">
        <f aca="false">SUM(C7+F7)</f>
        <v>346265</v>
      </c>
      <c r="J7" s="44" t="n">
        <f aca="false">SUM(D7+G7)</f>
        <v>439229</v>
      </c>
      <c r="K7" s="45" t="n">
        <f aca="false">((+J7/+I7)-1)*100</f>
        <v>26.8476455893607</v>
      </c>
      <c r="L7" s="46"/>
      <c r="M7" s="46"/>
      <c r="N7" s="47"/>
      <c r="O7" s="6"/>
      <c r="P7" s="6"/>
      <c r="Q7" s="6"/>
      <c r="R7" s="6"/>
      <c r="S7" s="6"/>
      <c r="T7" s="6"/>
      <c r="U7" s="6"/>
      <c r="V7" s="6"/>
      <c r="W7" s="6"/>
      <c r="X7" s="6"/>
      <c r="Z7" s="6"/>
      <c r="AA7" s="6"/>
      <c r="AM7" s="6"/>
      <c r="AN7" s="6"/>
      <c r="AO7" s="6"/>
    </row>
    <row r="8" customFormat="false" ht="11.1" hidden="false" customHeight="true" outlineLevel="0" collapsed="false">
      <c r="A8" s="6"/>
      <c r="B8" s="41" t="s">
        <v>39</v>
      </c>
      <c r="C8" s="42" t="n">
        <f aca="false">+[1]Plan3!$D$8</f>
        <v>312142</v>
      </c>
      <c r="D8" s="43" t="n">
        <v>413472</v>
      </c>
      <c r="E8" s="42"/>
      <c r="F8" s="42" t="n">
        <f aca="false">+[1]Plan3!$G$8</f>
        <v>59121</v>
      </c>
      <c r="G8" s="42" t="n">
        <v>64249</v>
      </c>
      <c r="H8" s="41" t="s">
        <v>13</v>
      </c>
      <c r="I8" s="44" t="n">
        <f aca="false">SUM(C8+F8)</f>
        <v>371263</v>
      </c>
      <c r="J8" s="44" t="n">
        <f aca="false">SUM(D8+G8)</f>
        <v>477721</v>
      </c>
      <c r="K8" s="45" t="n">
        <f aca="false">((+J8/+I8)-1)*100</f>
        <v>28.6745514635178</v>
      </c>
      <c r="L8" s="46"/>
      <c r="M8" s="46"/>
      <c r="N8" s="47"/>
      <c r="O8" s="6"/>
      <c r="P8" s="6"/>
      <c r="Q8" s="6"/>
      <c r="R8" s="6"/>
      <c r="S8" s="6"/>
      <c r="T8" s="6"/>
      <c r="U8" s="6"/>
      <c r="V8" s="6"/>
      <c r="W8" s="6"/>
      <c r="X8" s="6"/>
      <c r="Z8" s="6"/>
      <c r="AA8" s="6"/>
      <c r="AM8" s="6"/>
      <c r="AN8" s="6"/>
      <c r="AO8" s="6"/>
    </row>
    <row r="9" customFormat="false" ht="11.1" hidden="false" customHeight="true" outlineLevel="0" collapsed="false">
      <c r="A9" s="6"/>
      <c r="B9" s="41" t="s">
        <v>40</v>
      </c>
      <c r="C9" s="42" t="n">
        <f aca="false">+[1]Plan3!$D$9</f>
        <v>279816</v>
      </c>
      <c r="D9" s="43" t="n">
        <v>393010</v>
      </c>
      <c r="E9" s="42" t="n">
        <v>0</v>
      </c>
      <c r="F9" s="42" t="n">
        <f aca="false">+[1]Plan3!$G$9</f>
        <v>48758</v>
      </c>
      <c r="G9" s="42" t="n">
        <v>64080</v>
      </c>
      <c r="H9" s="41" t="s">
        <v>9</v>
      </c>
      <c r="I9" s="44" t="n">
        <f aca="false">SUM(C9+F9)</f>
        <v>328574</v>
      </c>
      <c r="J9" s="44" t="n">
        <f aca="false">SUM(D9+G9)</f>
        <v>457090</v>
      </c>
      <c r="K9" s="45" t="n">
        <f aca="false">((+J9/+I9)-1)*100</f>
        <v>39.1132591136243</v>
      </c>
      <c r="L9" s="46"/>
      <c r="M9" s="46"/>
      <c r="N9" s="47"/>
      <c r="O9" s="6"/>
      <c r="P9" s="6"/>
      <c r="Q9" s="6"/>
      <c r="R9" s="6"/>
      <c r="S9" s="6"/>
      <c r="T9" s="6"/>
      <c r="U9" s="6"/>
      <c r="V9" s="6"/>
      <c r="W9" s="6"/>
      <c r="X9" s="6"/>
      <c r="Y9" s="26" t="s">
        <v>41</v>
      </c>
      <c r="Z9" s="26" t="s">
        <v>42</v>
      </c>
      <c r="AA9" s="6"/>
      <c r="AM9" s="6"/>
      <c r="AN9" s="6"/>
      <c r="AO9" s="6"/>
    </row>
    <row r="10" customFormat="false" ht="11.1" hidden="false" customHeight="true" outlineLevel="0" collapsed="false">
      <c r="A10" s="6"/>
      <c r="B10" s="41" t="s">
        <v>43</v>
      </c>
      <c r="C10" s="42" t="n">
        <f aca="false">+[1]Plan3!$D$10</f>
        <v>307451</v>
      </c>
      <c r="D10" s="43" t="n">
        <v>390092</v>
      </c>
      <c r="E10" s="42" t="n">
        <v>0</v>
      </c>
      <c r="F10" s="42" t="n">
        <f aca="false">+[1]Plan3!$G$10</f>
        <v>55401</v>
      </c>
      <c r="G10" s="42" t="n">
        <v>76983</v>
      </c>
      <c r="H10" s="41" t="s">
        <v>9</v>
      </c>
      <c r="I10" s="44" t="n">
        <f aca="false">SUM(C10+F10)</f>
        <v>362852</v>
      </c>
      <c r="J10" s="44" t="n">
        <f aca="false">SUM(D10+G10)</f>
        <v>467075</v>
      </c>
      <c r="K10" s="45" t="n">
        <f aca="false">((+J10/+I10)-1)*100</f>
        <v>28.7232811173702</v>
      </c>
      <c r="L10" s="46"/>
      <c r="M10" s="46"/>
      <c r="N10" s="47"/>
      <c r="O10" s="6"/>
      <c r="P10" s="6"/>
      <c r="Q10" s="6"/>
      <c r="R10" s="6"/>
      <c r="S10" s="6"/>
      <c r="T10" s="6"/>
      <c r="U10" s="6"/>
      <c r="V10" s="6"/>
      <c r="W10" s="6"/>
      <c r="X10" s="6"/>
      <c r="Y10" s="48" t="n">
        <f aca="false">+D16</f>
        <v>3668525</v>
      </c>
      <c r="Z10" s="48" t="n">
        <f aca="false">+G16</f>
        <v>662290</v>
      </c>
      <c r="AA10" s="6"/>
      <c r="AM10" s="6"/>
      <c r="AN10" s="6"/>
      <c r="AO10" s="6"/>
    </row>
    <row r="11" customFormat="false" ht="11.1" hidden="false" customHeight="true" outlineLevel="0" collapsed="false">
      <c r="A11" s="6"/>
      <c r="B11" s="41" t="s">
        <v>44</v>
      </c>
      <c r="C11" s="42" t="n">
        <f aca="false">+[1]Plan3!$D$11</f>
        <v>311931</v>
      </c>
      <c r="D11" s="43" t="n">
        <v>347607</v>
      </c>
      <c r="E11" s="42" t="n">
        <v>0</v>
      </c>
      <c r="F11" s="42" t="n">
        <f aca="false">+[1]Plan3!$G$11</f>
        <v>48412</v>
      </c>
      <c r="G11" s="42" t="n">
        <v>74715</v>
      </c>
      <c r="H11" s="41" t="s">
        <v>15</v>
      </c>
      <c r="I11" s="44" t="n">
        <f aca="false">SUM(C11+F11)</f>
        <v>360343</v>
      </c>
      <c r="J11" s="44" t="n">
        <f aca="false">SUM(D11+G11)</f>
        <v>422322</v>
      </c>
      <c r="K11" s="45" t="n">
        <f aca="false">((+J11/+I11)-1)*100</f>
        <v>17.2000011100535</v>
      </c>
      <c r="L11" s="46"/>
      <c r="M11" s="46"/>
      <c r="N11" s="47"/>
      <c r="O11" s="6"/>
      <c r="P11" s="6"/>
      <c r="Q11" s="6"/>
      <c r="R11" s="6"/>
      <c r="S11" s="6"/>
      <c r="T11" s="6"/>
      <c r="U11" s="6"/>
      <c r="V11" s="6"/>
      <c r="W11" s="6"/>
      <c r="X11" s="6"/>
      <c r="Z11" s="6"/>
      <c r="AA11" s="6"/>
      <c r="AM11" s="6"/>
      <c r="AN11" s="6"/>
      <c r="AO11" s="6"/>
    </row>
    <row r="12" customFormat="false" ht="11.1" hidden="false" customHeight="true" outlineLevel="0" collapsed="false">
      <c r="A12" s="6"/>
      <c r="B12" s="41" t="s">
        <v>45</v>
      </c>
      <c r="C12" s="42" t="n">
        <f aca="false">+[1]Plan3!$D$12</f>
        <v>307987</v>
      </c>
      <c r="D12" s="43" t="n">
        <v>338156</v>
      </c>
      <c r="E12" s="42" t="n">
        <v>0</v>
      </c>
      <c r="F12" s="42" t="n">
        <f aca="false">+[1]Plan3!$G$12</f>
        <v>63549</v>
      </c>
      <c r="G12" s="42" t="n">
        <v>71736</v>
      </c>
      <c r="H12" s="41" t="s">
        <v>21</v>
      </c>
      <c r="I12" s="44" t="n">
        <f aca="false">SUM(C12+F12)</f>
        <v>371536</v>
      </c>
      <c r="J12" s="44" t="n">
        <f aca="false">SUM(D12+G12)</f>
        <v>409892</v>
      </c>
      <c r="K12" s="45" t="n">
        <f aca="false">((+J12/+I12)-1)*100</f>
        <v>10.3236294733216</v>
      </c>
      <c r="L12" s="46"/>
      <c r="M12" s="46"/>
      <c r="N12" s="47"/>
      <c r="O12" s="6"/>
      <c r="P12" s="6"/>
      <c r="Q12" s="6"/>
      <c r="R12" s="6"/>
      <c r="S12" s="6"/>
      <c r="T12" s="6"/>
      <c r="U12" s="6"/>
      <c r="V12" s="6"/>
      <c r="W12" s="6"/>
      <c r="X12" s="6"/>
      <c r="Z12" s="6"/>
      <c r="AA12" s="6"/>
      <c r="AM12" s="6"/>
      <c r="AN12" s="6"/>
      <c r="AO12" s="6"/>
    </row>
    <row r="13" customFormat="false" ht="11.1" hidden="false" customHeight="true" outlineLevel="0" collapsed="false">
      <c r="A13" s="6"/>
      <c r="B13" s="41" t="s">
        <v>46</v>
      </c>
      <c r="C13" s="42" t="n">
        <f aca="false">+[1]Plan3!$D$13</f>
        <v>365177</v>
      </c>
      <c r="D13" s="43" t="n">
        <v>331237</v>
      </c>
      <c r="E13" s="42" t="n">
        <v>0</v>
      </c>
      <c r="F13" s="42" t="n">
        <f aca="false">+[1]Plan3!$G$13</f>
        <v>67183</v>
      </c>
      <c r="G13" s="42" t="n">
        <v>76757</v>
      </c>
      <c r="H13" s="41" t="s">
        <v>23</v>
      </c>
      <c r="I13" s="44" t="n">
        <f aca="false">SUM(C13+F13)</f>
        <v>432360</v>
      </c>
      <c r="J13" s="44" t="n">
        <f aca="false">SUM(D13+G13)</f>
        <v>407994</v>
      </c>
      <c r="K13" s="45" t="n">
        <f aca="false">((+J13/+I13)-1)*100</f>
        <v>-5.63558145989453</v>
      </c>
      <c r="L13" s="46"/>
      <c r="M13" s="46"/>
      <c r="N13" s="47"/>
      <c r="O13" s="6"/>
      <c r="P13" s="6"/>
      <c r="Q13" s="6"/>
      <c r="R13" s="6"/>
      <c r="S13" s="6"/>
      <c r="T13" s="6"/>
      <c r="U13" s="6"/>
      <c r="V13" s="6"/>
      <c r="W13" s="6"/>
      <c r="X13" s="6"/>
      <c r="AA13" s="6"/>
      <c r="AM13" s="6"/>
      <c r="AN13" s="6"/>
      <c r="AO13" s="6"/>
    </row>
    <row r="14" customFormat="false" ht="11.1" hidden="false" customHeight="true" outlineLevel="0" collapsed="false">
      <c r="A14" s="6"/>
      <c r="B14" s="41" t="s">
        <v>47</v>
      </c>
      <c r="C14" s="42" t="n">
        <v>0</v>
      </c>
      <c r="D14" s="43" t="n">
        <v>0</v>
      </c>
      <c r="E14" s="42" t="n">
        <v>0</v>
      </c>
      <c r="F14" s="42" t="n">
        <v>0</v>
      </c>
      <c r="G14" s="42" t="n">
        <v>0</v>
      </c>
      <c r="H14" s="41" t="s">
        <v>25</v>
      </c>
      <c r="I14" s="44" t="n">
        <f aca="false">SUM(C14+F14)</f>
        <v>0</v>
      </c>
      <c r="J14" s="44" t="n">
        <f aca="false">SUM(D14+G14)</f>
        <v>0</v>
      </c>
      <c r="K14" s="45"/>
      <c r="L14" s="46"/>
      <c r="M14" s="46"/>
      <c r="N14" s="47"/>
      <c r="O14" s="6"/>
      <c r="P14" s="6"/>
      <c r="Q14" s="6"/>
      <c r="R14" s="6"/>
      <c r="S14" s="6"/>
      <c r="T14" s="6"/>
      <c r="U14" s="6"/>
      <c r="V14" s="6"/>
      <c r="W14" s="6"/>
      <c r="X14" s="6"/>
      <c r="AA14" s="6"/>
      <c r="AM14" s="49" t="n">
        <v>1998</v>
      </c>
      <c r="AN14" s="49" t="n">
        <v>1999</v>
      </c>
      <c r="AO14" s="6"/>
    </row>
    <row r="15" customFormat="false" ht="11.1" hidden="false" customHeight="true" outlineLevel="0" collapsed="false">
      <c r="A15" s="6"/>
      <c r="B15" s="41" t="s">
        <v>48</v>
      </c>
      <c r="C15" s="42" t="n">
        <v>0</v>
      </c>
      <c r="D15" s="43" t="n">
        <v>0</v>
      </c>
      <c r="E15" s="42" t="n">
        <v>0</v>
      </c>
      <c r="F15" s="42" t="n">
        <v>0</v>
      </c>
      <c r="G15" s="42" t="n">
        <v>0</v>
      </c>
      <c r="H15" s="41" t="s">
        <v>27</v>
      </c>
      <c r="I15" s="44" t="n">
        <f aca="false">SUM(C15+F15)</f>
        <v>0</v>
      </c>
      <c r="J15" s="44" t="n">
        <f aca="false">SUM(D15+G15)</f>
        <v>0</v>
      </c>
      <c r="K15" s="45"/>
      <c r="L15" s="46"/>
      <c r="M15" s="46"/>
      <c r="N15" s="47"/>
      <c r="O15" s="6"/>
      <c r="P15" s="6"/>
      <c r="Q15" s="6"/>
      <c r="R15" s="6"/>
      <c r="S15" s="6"/>
      <c r="T15" s="6"/>
      <c r="U15" s="6"/>
      <c r="V15" s="6"/>
      <c r="W15" s="6"/>
      <c r="X15" s="6"/>
      <c r="AA15" s="6"/>
      <c r="AM15" s="19" t="n">
        <f aca="false">I54</f>
        <v>305155</v>
      </c>
      <c r="AN15" s="19" t="n">
        <f aca="false">J54</f>
        <v>248312</v>
      </c>
      <c r="AO15" s="6"/>
    </row>
    <row r="16" customFormat="false" ht="11.1" hidden="false" customHeight="true" outlineLevel="0" collapsed="false">
      <c r="A16" s="6"/>
      <c r="B16" s="50" t="s">
        <v>28</v>
      </c>
      <c r="C16" s="44" t="n">
        <f aca="false">SUM(C4:C15)</f>
        <v>3031320</v>
      </c>
      <c r="D16" s="44" t="n">
        <f aca="false">SUM(D4:D15)</f>
        <v>3668525</v>
      </c>
      <c r="E16" s="51" t="s">
        <v>28</v>
      </c>
      <c r="F16" s="44" t="n">
        <f aca="false">SUM(F4:F15)</f>
        <v>552183</v>
      </c>
      <c r="G16" s="44" t="n">
        <f aca="false">SUM(G4:G15)</f>
        <v>662290</v>
      </c>
      <c r="H16" s="51" t="s">
        <v>28</v>
      </c>
      <c r="I16" s="44" t="n">
        <f aca="false">SUM(I4:I15)</f>
        <v>3583503</v>
      </c>
      <c r="J16" s="44" t="n">
        <f aca="false">SUM(J4:J15)</f>
        <v>4330815</v>
      </c>
      <c r="K16" s="45" t="n">
        <f aca="false">((+J16/+I16)-1)*100</f>
        <v>20.8542311810539</v>
      </c>
      <c r="L16" s="46"/>
      <c r="M16" s="46"/>
      <c r="N16" s="47"/>
      <c r="O16" s="6"/>
      <c r="P16" s="6"/>
      <c r="Q16" s="6"/>
      <c r="R16" s="6"/>
      <c r="S16" s="6"/>
      <c r="T16" s="6"/>
      <c r="U16" s="6"/>
      <c r="V16" s="6"/>
      <c r="W16" s="6"/>
      <c r="X16" s="6"/>
      <c r="Z16" s="6"/>
      <c r="AA16" s="6"/>
      <c r="AM16" s="6"/>
      <c r="AN16" s="6"/>
      <c r="AO16" s="6"/>
    </row>
    <row r="17" customFormat="false" ht="13.5" hidden="false" customHeight="true" outlineLevel="0" collapsed="false">
      <c r="A17" s="6"/>
      <c r="B17" s="26"/>
      <c r="C17" s="52" t="s">
        <v>49</v>
      </c>
      <c r="D17" s="26"/>
      <c r="E17" s="26"/>
      <c r="F17" s="26"/>
      <c r="G17" s="26"/>
      <c r="H17" s="26"/>
      <c r="I17" s="26"/>
      <c r="J17" s="53" t="n">
        <f aca="false">+J16/I35</f>
        <v>24.8533184126711</v>
      </c>
      <c r="K17" s="26"/>
      <c r="L17" s="26"/>
      <c r="M17" s="26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Z17" s="6"/>
      <c r="AA17" s="6"/>
      <c r="AM17" s="6"/>
      <c r="AN17" s="6"/>
      <c r="AO17" s="6"/>
      <c r="AP17" s="2"/>
    </row>
    <row r="18" customFormat="false" ht="14.25" hidden="false" customHeight="true" outlineLevel="0" collapsed="false">
      <c r="A18" s="6"/>
      <c r="B18" s="6"/>
      <c r="C18" s="6"/>
      <c r="E18" s="6"/>
      <c r="F18" s="6"/>
      <c r="G18" s="6"/>
      <c r="H18" s="6"/>
      <c r="I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Z18" s="6"/>
      <c r="AA18" s="6"/>
      <c r="AM18" s="6"/>
      <c r="AN18" s="6"/>
      <c r="AO18" s="6"/>
      <c r="AP18" s="2"/>
    </row>
    <row r="19" customFormat="false" ht="11.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Z19" s="6"/>
      <c r="AA19" s="6"/>
      <c r="AM19" s="49" t="s">
        <v>41</v>
      </c>
      <c r="AN19" s="6" t="str">
        <f aca="false">+F40</f>
        <v>           IMPORTAÇÃO </v>
      </c>
      <c r="AO19" s="6"/>
      <c r="AP19" s="2"/>
    </row>
    <row r="20" customFormat="false" ht="11.1" hidden="false" customHeight="true" outlineLevel="0" collapsed="false">
      <c r="A20" s="6"/>
      <c r="B20" s="24" t="s">
        <v>50</v>
      </c>
      <c r="C20" s="25"/>
      <c r="D20" s="25"/>
      <c r="E20" s="25"/>
      <c r="F20" s="25"/>
      <c r="G20" s="26"/>
      <c r="H20" s="26"/>
      <c r="I20" s="26"/>
      <c r="J20" s="26"/>
      <c r="K20" s="26"/>
      <c r="L20" s="26"/>
      <c r="M20" s="26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19" t="n">
        <f aca="false">+D54</f>
        <v>13025</v>
      </c>
      <c r="AN20" s="19" t="n">
        <f aca="false">+G54</f>
        <v>235287</v>
      </c>
      <c r="AO20" s="6"/>
      <c r="AP20" s="2"/>
    </row>
    <row r="21" customFormat="false" ht="11.1" hidden="false" customHeight="true" outlineLevel="0" collapsed="false">
      <c r="A21" s="6"/>
      <c r="B21" s="26"/>
      <c r="C21" s="28" t="s">
        <v>51</v>
      </c>
      <c r="D21" s="29"/>
      <c r="E21" s="30"/>
      <c r="F21" s="28" t="s">
        <v>32</v>
      </c>
      <c r="G21" s="29"/>
      <c r="H21" s="31"/>
      <c r="I21" s="28" t="s">
        <v>52</v>
      </c>
      <c r="J21" s="32"/>
      <c r="K21" s="54"/>
      <c r="L21" s="54"/>
      <c r="M21" s="33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2"/>
    </row>
    <row r="22" customFormat="false" ht="11.1" hidden="false" customHeight="true" outlineLevel="0" collapsed="false">
      <c r="A22" s="6"/>
      <c r="B22" s="55" t="s">
        <v>1</v>
      </c>
      <c r="C22" s="37" t="s">
        <v>5</v>
      </c>
      <c r="D22" s="37" t="s">
        <v>6</v>
      </c>
      <c r="E22" s="26"/>
      <c r="F22" s="37" t="str">
        <f aca="false">+C22</f>
        <v>CHEIO</v>
      </c>
      <c r="G22" s="37" t="str">
        <f aca="false">+D22</f>
        <v>VAZIO</v>
      </c>
      <c r="H22" s="26"/>
      <c r="I22" s="56" t="str">
        <f aca="false">+C22</f>
        <v>CHEIO</v>
      </c>
      <c r="J22" s="56" t="str">
        <f aca="false">+D22</f>
        <v>VAZIO</v>
      </c>
      <c r="K22" s="56" t="n">
        <v>2005</v>
      </c>
      <c r="L22" s="56" t="n">
        <v>2004</v>
      </c>
      <c r="M22" s="56" t="s">
        <v>34</v>
      </c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2"/>
    </row>
    <row r="23" customFormat="false" ht="11.1" hidden="false" customHeight="true" outlineLevel="0" collapsed="false">
      <c r="A23" s="6"/>
      <c r="B23" s="41" t="s">
        <v>8</v>
      </c>
      <c r="C23" s="43" t="n">
        <v>12764</v>
      </c>
      <c r="D23" s="43" t="n">
        <v>840</v>
      </c>
      <c r="E23" s="43" t="n">
        <v>0</v>
      </c>
      <c r="F23" s="43" t="n">
        <v>2720</v>
      </c>
      <c r="G23" s="43" t="n">
        <v>13418</v>
      </c>
      <c r="H23" s="41" t="s">
        <v>9</v>
      </c>
      <c r="I23" s="44" t="n">
        <f aca="false">SUM(C23+F23)</f>
        <v>15484</v>
      </c>
      <c r="J23" s="44" t="n">
        <f aca="false">SUM(D23+G23)</f>
        <v>14258</v>
      </c>
      <c r="K23" s="44" t="n">
        <f aca="false">+I23+J23</f>
        <v>29742</v>
      </c>
      <c r="L23" s="44" t="n">
        <f aca="false">+[1]Plan3!$K$23</f>
        <v>27642</v>
      </c>
      <c r="M23" s="45" t="n">
        <f aca="false">((+K23/+L23)-1)*100</f>
        <v>7.59713479487736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Z23" s="6"/>
      <c r="AA23" s="6"/>
      <c r="AB23" s="6"/>
      <c r="AC23" s="57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2"/>
    </row>
    <row r="24" customFormat="false" ht="11.1" hidden="false" customHeight="true" outlineLevel="0" collapsed="false">
      <c r="A24" s="6"/>
      <c r="B24" s="41" t="s">
        <v>10</v>
      </c>
      <c r="C24" s="43" t="n">
        <v>12936</v>
      </c>
      <c r="D24" s="43" t="n">
        <v>913</v>
      </c>
      <c r="E24" s="43" t="n">
        <v>0</v>
      </c>
      <c r="F24" s="43" t="n">
        <v>2742</v>
      </c>
      <c r="G24" s="43" t="n">
        <v>9032</v>
      </c>
      <c r="H24" s="41" t="s">
        <v>11</v>
      </c>
      <c r="I24" s="44" t="n">
        <f aca="false">SUM(C24+F24)</f>
        <v>15678</v>
      </c>
      <c r="J24" s="44" t="n">
        <f aca="false">SUM(D24+G24)</f>
        <v>9945</v>
      </c>
      <c r="K24" s="44" t="n">
        <f aca="false">+I24+J24</f>
        <v>25623</v>
      </c>
      <c r="L24" s="44" t="n">
        <f aca="false">+[1]Plan3!$K$24</f>
        <v>23790</v>
      </c>
      <c r="M24" s="45" t="n">
        <f aca="false">((+K24/+L24)-1)*100</f>
        <v>7.70491803278688</v>
      </c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2"/>
    </row>
    <row r="25" customFormat="false" ht="11.1" hidden="false" customHeight="true" outlineLevel="0" collapsed="false">
      <c r="A25" s="6"/>
      <c r="B25" s="41" t="s">
        <v>12</v>
      </c>
      <c r="C25" s="43" t="n">
        <v>15819</v>
      </c>
      <c r="D25" s="43" t="n">
        <v>743</v>
      </c>
      <c r="E25" s="43" t="n">
        <v>0</v>
      </c>
      <c r="F25" s="43" t="n">
        <v>2762</v>
      </c>
      <c r="G25" s="43" t="n">
        <v>12195</v>
      </c>
      <c r="H25" s="41" t="s">
        <v>13</v>
      </c>
      <c r="I25" s="44" t="n">
        <f aca="false">SUM(C25+F25)</f>
        <v>18581</v>
      </c>
      <c r="J25" s="44" t="n">
        <f aca="false">SUM(D25+G25)</f>
        <v>12938</v>
      </c>
      <c r="K25" s="44" t="n">
        <f aca="false">+I25+J25</f>
        <v>31519</v>
      </c>
      <c r="L25" s="44" t="n">
        <f aca="false">+[1]Plan3!$K$25</f>
        <v>23881</v>
      </c>
      <c r="M25" s="45" t="n">
        <f aca="false">((+K25/+L25)-1)*100</f>
        <v>31.9835852769985</v>
      </c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Z25" s="6"/>
      <c r="AA25" s="6"/>
      <c r="AK25" s="6"/>
      <c r="AL25" s="6"/>
      <c r="AM25" s="6"/>
      <c r="AN25" s="6"/>
      <c r="AO25" s="6"/>
      <c r="AP25" s="2"/>
    </row>
    <row r="26" customFormat="false" ht="11.1" hidden="false" customHeight="true" outlineLevel="0" collapsed="false">
      <c r="A26" s="6"/>
      <c r="B26" s="41" t="s">
        <v>14</v>
      </c>
      <c r="C26" s="43" t="n">
        <v>14973</v>
      </c>
      <c r="D26" s="43" t="n">
        <v>1159</v>
      </c>
      <c r="E26" s="43" t="n">
        <v>0</v>
      </c>
      <c r="F26" s="43" t="n">
        <v>2732</v>
      </c>
      <c r="G26" s="43" t="n">
        <v>13865</v>
      </c>
      <c r="H26" s="41" t="s">
        <v>15</v>
      </c>
      <c r="I26" s="44" t="n">
        <f aca="false">SUM(C26+F26)</f>
        <v>17705</v>
      </c>
      <c r="J26" s="44" t="n">
        <f aca="false">SUM(D26+G26)</f>
        <v>15024</v>
      </c>
      <c r="K26" s="44" t="n">
        <f aca="false">+I26+J26</f>
        <v>32729</v>
      </c>
      <c r="L26" s="44" t="n">
        <f aca="false">+[1]Plan3!$K$26</f>
        <v>22166</v>
      </c>
      <c r="M26" s="45" t="n">
        <f aca="false">((+K26/+L26)-1)*100</f>
        <v>47.6540647839033</v>
      </c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2"/>
    </row>
    <row r="27" customFormat="false" ht="11.1" hidden="false" customHeight="true" outlineLevel="0" collapsed="false">
      <c r="A27" s="6"/>
      <c r="B27" s="41" t="s">
        <v>16</v>
      </c>
      <c r="C27" s="43" t="n">
        <v>16191</v>
      </c>
      <c r="D27" s="43" t="n">
        <v>883</v>
      </c>
      <c r="E27" s="43" t="n">
        <v>0</v>
      </c>
      <c r="F27" s="43" t="n">
        <v>2976</v>
      </c>
      <c r="G27" s="43" t="n">
        <v>14256</v>
      </c>
      <c r="H27" s="41" t="s">
        <v>13</v>
      </c>
      <c r="I27" s="44" t="n">
        <f aca="false">SUM(C27+F27)</f>
        <v>19167</v>
      </c>
      <c r="J27" s="44" t="n">
        <f aca="false">SUM(D27+G27)</f>
        <v>15139</v>
      </c>
      <c r="K27" s="44" t="n">
        <f aca="false">+I27+J27</f>
        <v>34306</v>
      </c>
      <c r="L27" s="44" t="n">
        <f aca="false">+[1]Plan3!$K$27</f>
        <v>26335</v>
      </c>
      <c r="M27" s="45" t="n">
        <f aca="false">((+K27/+L27)-1)*100</f>
        <v>30.2677045756598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2"/>
    </row>
    <row r="28" customFormat="false" ht="11.1" hidden="false" customHeight="true" outlineLevel="0" collapsed="false">
      <c r="A28" s="6"/>
      <c r="B28" s="41" t="s">
        <v>17</v>
      </c>
      <c r="C28" s="43" t="n">
        <v>15646</v>
      </c>
      <c r="D28" s="43" t="n">
        <v>810</v>
      </c>
      <c r="E28" s="43" t="n">
        <v>0</v>
      </c>
      <c r="F28" s="43" t="n">
        <v>3016</v>
      </c>
      <c r="G28" s="43" t="n">
        <v>13920</v>
      </c>
      <c r="H28" s="41" t="s">
        <v>9</v>
      </c>
      <c r="I28" s="44" t="n">
        <f aca="false">SUM(C28+F28)</f>
        <v>18662</v>
      </c>
      <c r="J28" s="44" t="n">
        <f aca="false">SUM(D28+G28)</f>
        <v>14730</v>
      </c>
      <c r="K28" s="44" t="n">
        <f aca="false">+I28+J28</f>
        <v>33392</v>
      </c>
      <c r="L28" s="44" t="n">
        <f aca="false">+[1]Plan3!$K$28</f>
        <v>24497</v>
      </c>
      <c r="M28" s="45" t="n">
        <f aca="false">((+K28/+L28)-1)*100</f>
        <v>36.3105686410581</v>
      </c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2"/>
    </row>
    <row r="29" customFormat="false" ht="11.1" hidden="false" customHeight="true" outlineLevel="0" collapsed="false">
      <c r="A29" s="6"/>
      <c r="B29" s="41" t="s">
        <v>18</v>
      </c>
      <c r="C29" s="43" t="n">
        <v>15140</v>
      </c>
      <c r="D29" s="43" t="n">
        <v>578</v>
      </c>
      <c r="E29" s="43" t="n">
        <v>0</v>
      </c>
      <c r="F29" s="43" t="n">
        <v>3571</v>
      </c>
      <c r="G29" s="43" t="n">
        <v>13039</v>
      </c>
      <c r="H29" s="41" t="s">
        <v>9</v>
      </c>
      <c r="I29" s="44" t="n">
        <f aca="false">SUM(C29+F29)</f>
        <v>18711</v>
      </c>
      <c r="J29" s="44" t="n">
        <f aca="false">SUM(D29+G29)</f>
        <v>13617</v>
      </c>
      <c r="K29" s="44" t="n">
        <f aca="false">+I29+J29</f>
        <v>32328</v>
      </c>
      <c r="L29" s="44" t="n">
        <f aca="false">+[1]Plan3!$K$29</f>
        <v>26802</v>
      </c>
      <c r="M29" s="45" t="n">
        <f aca="false">((+K29/+L29)-1)*100</f>
        <v>20.6178643384822</v>
      </c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0" t="s">
        <v>5</v>
      </c>
      <c r="Z29" s="0" t="s">
        <v>6</v>
      </c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49"/>
      <c r="AN29" s="6"/>
      <c r="AO29" s="6"/>
      <c r="AP29" s="2"/>
    </row>
    <row r="30" customFormat="false" ht="11.1" hidden="false" customHeight="true" outlineLevel="0" collapsed="false">
      <c r="A30" s="6"/>
      <c r="B30" s="41" t="s">
        <v>19</v>
      </c>
      <c r="C30" s="43" t="n">
        <v>13578</v>
      </c>
      <c r="D30" s="43" t="n">
        <v>777</v>
      </c>
      <c r="E30" s="43" t="n">
        <v>0</v>
      </c>
      <c r="F30" s="43" t="n">
        <v>3481</v>
      </c>
      <c r="G30" s="43" t="n">
        <v>11784</v>
      </c>
      <c r="H30" s="41" t="s">
        <v>15</v>
      </c>
      <c r="I30" s="44" t="n">
        <f aca="false">SUM(C30+F30)</f>
        <v>17059</v>
      </c>
      <c r="J30" s="44" t="n">
        <f aca="false">SUM(D30+G30)</f>
        <v>12561</v>
      </c>
      <c r="K30" s="44" t="n">
        <f aca="false">+I30+J30</f>
        <v>29620</v>
      </c>
      <c r="L30" s="44" t="n">
        <f aca="false">+[1]Plan3!$K$30</f>
        <v>27351</v>
      </c>
      <c r="M30" s="45" t="n">
        <f aca="false">((+K30/+L30)-1)*100</f>
        <v>8.29585755548243</v>
      </c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18" t="n">
        <f aca="false">+I35</f>
        <v>174255</v>
      </c>
      <c r="Z30" s="19" t="n">
        <f aca="false">+J35</f>
        <v>136643</v>
      </c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2"/>
    </row>
    <row r="31" customFormat="false" ht="11.1" hidden="false" customHeight="true" outlineLevel="0" collapsed="false">
      <c r="A31" s="6"/>
      <c r="B31" s="41" t="s">
        <v>20</v>
      </c>
      <c r="C31" s="43" t="n">
        <v>13240</v>
      </c>
      <c r="D31" s="43" t="n">
        <v>421</v>
      </c>
      <c r="E31" s="43" t="n">
        <v>0</v>
      </c>
      <c r="F31" s="43" t="n">
        <v>3656</v>
      </c>
      <c r="G31" s="43" t="n">
        <v>13603</v>
      </c>
      <c r="H31" s="41" t="s">
        <v>21</v>
      </c>
      <c r="I31" s="44" t="n">
        <f aca="false">SUM(C31+F31)</f>
        <v>16896</v>
      </c>
      <c r="J31" s="44" t="n">
        <f aca="false">SUM(D31+G31)</f>
        <v>14024</v>
      </c>
      <c r="K31" s="44" t="n">
        <f aca="false">+I31+J31</f>
        <v>30920</v>
      </c>
      <c r="L31" s="44" t="n">
        <f aca="false">+[1]Plan3!$K$31</f>
        <v>26337</v>
      </c>
      <c r="M31" s="45" t="n">
        <f aca="false">((+K31/+L31)-1)*100</f>
        <v>17.4013744921593</v>
      </c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2"/>
    </row>
    <row r="32" customFormat="false" ht="11.1" hidden="false" customHeight="true" outlineLevel="0" collapsed="false">
      <c r="A32" s="6"/>
      <c r="B32" s="41" t="s">
        <v>22</v>
      </c>
      <c r="C32" s="43" t="n">
        <v>12699</v>
      </c>
      <c r="D32" s="43" t="n">
        <v>648</v>
      </c>
      <c r="E32" s="43" t="n">
        <v>0</v>
      </c>
      <c r="F32" s="43" t="n">
        <v>3613</v>
      </c>
      <c r="G32" s="43" t="n">
        <v>13759</v>
      </c>
      <c r="H32" s="41" t="s">
        <v>23</v>
      </c>
      <c r="I32" s="44" t="n">
        <f aca="false">SUM(C32+F32)</f>
        <v>16312</v>
      </c>
      <c r="J32" s="44" t="n">
        <f aca="false">SUM(D32+G32)</f>
        <v>14407</v>
      </c>
      <c r="K32" s="44" t="n">
        <f aca="false">+I32+J32</f>
        <v>30719</v>
      </c>
      <c r="L32" s="44" t="n">
        <f aca="false">+[1]Plan3!$K$32</f>
        <v>30821</v>
      </c>
      <c r="M32" s="45" t="n">
        <f aca="false">((+K32/+L32)-1)*100</f>
        <v>-0.330943188086041</v>
      </c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49"/>
      <c r="AN32" s="6"/>
      <c r="AO32" s="6"/>
    </row>
    <row r="33" customFormat="false" ht="11.1" hidden="false" customHeight="true" outlineLevel="0" collapsed="false">
      <c r="A33" s="6"/>
      <c r="B33" s="41" t="s">
        <v>24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1" t="s">
        <v>25</v>
      </c>
      <c r="I33" s="44" t="n">
        <f aca="false">SUM(C33+F33)</f>
        <v>0</v>
      </c>
      <c r="J33" s="44" t="n">
        <f aca="false">SUM(D33+G33)</f>
        <v>0</v>
      </c>
      <c r="K33" s="44" t="n">
        <f aca="false">+I33+J33</f>
        <v>0</v>
      </c>
      <c r="L33" s="44" t="n">
        <v>0</v>
      </c>
      <c r="M33" s="4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M33" s="6"/>
      <c r="AN33" s="6"/>
      <c r="AO33" s="6"/>
    </row>
    <row r="34" customFormat="false" ht="11.1" hidden="false" customHeight="true" outlineLevel="0" collapsed="false">
      <c r="A34" s="6"/>
      <c r="B34" s="41" t="s">
        <v>26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1" t="s">
        <v>27</v>
      </c>
      <c r="I34" s="44" t="n">
        <f aca="false">SUM(C34+F34)</f>
        <v>0</v>
      </c>
      <c r="J34" s="44" t="n">
        <f aca="false">SUM(D34+G34)</f>
        <v>0</v>
      </c>
      <c r="K34" s="44" t="n">
        <f aca="false">+I34+J34</f>
        <v>0</v>
      </c>
      <c r="L34" s="44" t="n">
        <v>0</v>
      </c>
      <c r="M34" s="45"/>
      <c r="N34" s="5"/>
      <c r="O34" s="5"/>
      <c r="P34" s="5"/>
      <c r="Q34" s="5"/>
      <c r="R34" s="22"/>
      <c r="S34" s="22"/>
      <c r="T34" s="22"/>
      <c r="U34" s="5"/>
      <c r="V34" s="5"/>
      <c r="W34" s="5"/>
      <c r="X34" s="5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11.1" hidden="false" customHeight="true" outlineLevel="0" collapsed="false">
      <c r="A35" s="6"/>
      <c r="B35" s="50" t="s">
        <v>28</v>
      </c>
      <c r="C35" s="44" t="n">
        <f aca="false">SUM(C23:C34)</f>
        <v>142986</v>
      </c>
      <c r="D35" s="44" t="n">
        <f aca="false">SUM(D23:D34)</f>
        <v>7772</v>
      </c>
      <c r="E35" s="51" t="s">
        <v>28</v>
      </c>
      <c r="F35" s="44" t="n">
        <f aca="false">SUM(F23:F34)</f>
        <v>31269</v>
      </c>
      <c r="G35" s="44" t="n">
        <f aca="false">SUM(G23:G34)</f>
        <v>128871</v>
      </c>
      <c r="H35" s="51" t="s">
        <v>28</v>
      </c>
      <c r="I35" s="44" t="n">
        <f aca="false">SUM(I23:I34)</f>
        <v>174255</v>
      </c>
      <c r="J35" s="44" t="n">
        <f aca="false">SUM(J23:J34)</f>
        <v>136643</v>
      </c>
      <c r="K35" s="44" t="n">
        <f aca="false">SUM(K23:K34)</f>
        <v>310898</v>
      </c>
      <c r="L35" s="44" t="n">
        <f aca="false">SUM(L23:L34)</f>
        <v>259622</v>
      </c>
      <c r="M35" s="44" t="n">
        <f aca="false">((+K35/+L35)-1)*100</f>
        <v>19.7502522898676</v>
      </c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11.1" hidden="false" customHeight="true" outlineLevel="0" collapsed="false">
      <c r="A36" s="6"/>
      <c r="B36" s="6"/>
      <c r="C36" s="6" t="s">
        <v>53</v>
      </c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11.1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1.1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</row>
    <row r="39" customFormat="false" ht="11.1" hidden="false" customHeight="true" outlineLevel="0" collapsed="false">
      <c r="A39" s="6"/>
      <c r="B39" s="24" t="s">
        <v>54</v>
      </c>
      <c r="C39" s="24"/>
      <c r="D39" s="25"/>
      <c r="E39" s="26"/>
      <c r="F39" s="24"/>
      <c r="G39" s="25"/>
      <c r="H39" s="25"/>
      <c r="I39" s="25"/>
      <c r="J39" s="58"/>
      <c r="K39" s="26"/>
      <c r="L39" s="26"/>
      <c r="M39" s="2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  <c r="Z39" s="6"/>
      <c r="AA39" s="6"/>
      <c r="AB39" s="6"/>
      <c r="AC39" s="6"/>
      <c r="AD39" s="6"/>
      <c r="AE39" s="59" t="s">
        <v>55</v>
      </c>
      <c r="AF39" s="60"/>
      <c r="AG39" s="49"/>
      <c r="AH39" s="6"/>
      <c r="AI39" s="6"/>
      <c r="AJ39" s="6"/>
      <c r="AK39" s="6"/>
      <c r="AL39" s="6"/>
      <c r="AM39" s="6"/>
      <c r="AN39" s="6"/>
      <c r="AO39" s="6"/>
    </row>
    <row r="40" customFormat="false" ht="11.1" hidden="false" customHeight="true" outlineLevel="0" collapsed="false">
      <c r="A40" s="6"/>
      <c r="B40" s="60"/>
      <c r="C40" s="28" t="s">
        <v>56</v>
      </c>
      <c r="D40" s="29"/>
      <c r="E40" s="30"/>
      <c r="F40" s="28" t="s">
        <v>57</v>
      </c>
      <c r="G40" s="29"/>
      <c r="H40" s="61"/>
      <c r="I40" s="28" t="s">
        <v>52</v>
      </c>
      <c r="J40" s="32"/>
      <c r="K40" s="54"/>
      <c r="L40" s="54"/>
      <c r="M40" s="33"/>
      <c r="N40" s="6"/>
      <c r="O40" s="5"/>
      <c r="P40" s="5"/>
      <c r="Q40" s="5"/>
      <c r="R40" s="5"/>
      <c r="S40" s="5"/>
      <c r="T40" s="5"/>
      <c r="U40" s="5"/>
      <c r="V40" s="5"/>
      <c r="W40" s="5"/>
      <c r="X40" s="5"/>
      <c r="Z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</row>
    <row r="41" customFormat="false" ht="11.1" hidden="false" customHeight="true" outlineLevel="0" collapsed="false">
      <c r="A41" s="6"/>
      <c r="B41" s="55" t="s">
        <v>1</v>
      </c>
      <c r="C41" s="37" t="s">
        <v>5</v>
      </c>
      <c r="D41" s="37" t="s">
        <v>6</v>
      </c>
      <c r="E41" s="26"/>
      <c r="F41" s="37" t="str">
        <f aca="false">+C41</f>
        <v>CHEIO</v>
      </c>
      <c r="G41" s="37" t="str">
        <f aca="false">+D41</f>
        <v>VAZIO</v>
      </c>
      <c r="H41" s="26"/>
      <c r="I41" s="56" t="str">
        <f aca="false">+C41</f>
        <v>CHEIO</v>
      </c>
      <c r="J41" s="56" t="str">
        <f aca="false">+D41</f>
        <v>VAZIO</v>
      </c>
      <c r="K41" s="56" t="n">
        <v>2005</v>
      </c>
      <c r="L41" s="56" t="n">
        <v>2004</v>
      </c>
      <c r="M41" s="56" t="s">
        <v>34</v>
      </c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2"/>
    </row>
    <row r="42" customFormat="false" ht="11.1" hidden="false" customHeight="true" outlineLevel="0" collapsed="false">
      <c r="A42" s="6"/>
      <c r="B42" s="41" t="s">
        <v>8</v>
      </c>
      <c r="C42" s="43" t="n">
        <v>22324</v>
      </c>
      <c r="D42" s="43" t="n">
        <v>1578</v>
      </c>
      <c r="E42" s="43" t="n">
        <v>0</v>
      </c>
      <c r="F42" s="43" t="n">
        <v>4349</v>
      </c>
      <c r="G42" s="43" t="n">
        <v>23510</v>
      </c>
      <c r="H42" s="41" t="s">
        <v>9</v>
      </c>
      <c r="I42" s="44" t="n">
        <f aca="false">+C42+F42</f>
        <v>26673</v>
      </c>
      <c r="J42" s="44" t="n">
        <f aca="false">+D42+G42</f>
        <v>25088</v>
      </c>
      <c r="K42" s="44" t="n">
        <f aca="false">+I42+J42</f>
        <v>51761</v>
      </c>
      <c r="L42" s="44" t="n">
        <f aca="false">+[1]Plan3!$K42</f>
        <v>48535</v>
      </c>
      <c r="M42" s="45" t="n">
        <f aca="false">((+K42/+L42)-1)*100</f>
        <v>6.64674976820852</v>
      </c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Z42" s="6"/>
      <c r="AA42" s="6"/>
      <c r="AB42" s="6"/>
      <c r="AC42" s="57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2"/>
    </row>
    <row r="43" customFormat="false" ht="11.1" hidden="false" customHeight="true" outlineLevel="0" collapsed="false">
      <c r="A43" s="6"/>
      <c r="B43" s="41" t="s">
        <v>10</v>
      </c>
      <c r="C43" s="43" t="n">
        <v>22918</v>
      </c>
      <c r="D43" s="43" t="n">
        <v>1594</v>
      </c>
      <c r="E43" s="43" t="n">
        <v>0</v>
      </c>
      <c r="F43" s="43" t="n">
        <v>4330</v>
      </c>
      <c r="G43" s="43" t="n">
        <v>16650</v>
      </c>
      <c r="H43" s="41" t="s">
        <v>11</v>
      </c>
      <c r="I43" s="44" t="n">
        <f aca="false">+C43+F43</f>
        <v>27248</v>
      </c>
      <c r="J43" s="44" t="n">
        <f aca="false">+D43+G43</f>
        <v>18244</v>
      </c>
      <c r="K43" s="44" t="n">
        <f aca="false">+I43+J43</f>
        <v>45492</v>
      </c>
      <c r="L43" s="44" t="n">
        <f aca="false">+[1]Plan3!$K43</f>
        <v>42377</v>
      </c>
      <c r="M43" s="45" t="n">
        <f aca="false">((+K43/+L43)-1)*100</f>
        <v>7.35068551336811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2"/>
    </row>
    <row r="44" customFormat="false" ht="11.1" hidden="false" customHeight="true" outlineLevel="0" collapsed="false">
      <c r="A44" s="6"/>
      <c r="B44" s="41" t="s">
        <v>12</v>
      </c>
      <c r="C44" s="43" t="n">
        <v>28386</v>
      </c>
      <c r="D44" s="43" t="n">
        <v>1343</v>
      </c>
      <c r="E44" s="43" t="n">
        <v>0</v>
      </c>
      <c r="F44" s="43" t="n">
        <v>4333</v>
      </c>
      <c r="G44" s="43" t="n">
        <v>22337</v>
      </c>
      <c r="H44" s="41" t="s">
        <v>13</v>
      </c>
      <c r="I44" s="44" t="n">
        <f aca="false">+C44+F44</f>
        <v>32719</v>
      </c>
      <c r="J44" s="44" t="n">
        <f aca="false">+D44+G44</f>
        <v>23680</v>
      </c>
      <c r="K44" s="44" t="n">
        <f aca="false">+I44+J44</f>
        <v>56399</v>
      </c>
      <c r="L44" s="44" t="n">
        <f aca="false">+[1]Plan3!$K44</f>
        <v>41838</v>
      </c>
      <c r="M44" s="45" t="n">
        <f aca="false">((+K44/+L44)-1)*100</f>
        <v>34.8032888761413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Z44" s="6"/>
      <c r="AA44" s="6"/>
      <c r="AK44" s="6"/>
      <c r="AL44" s="6"/>
      <c r="AM44" s="6"/>
      <c r="AN44" s="6"/>
      <c r="AO44" s="6"/>
      <c r="AP44" s="2"/>
    </row>
    <row r="45" customFormat="false" ht="11.1" hidden="false" customHeight="true" outlineLevel="0" collapsed="false">
      <c r="A45" s="6"/>
      <c r="B45" s="41" t="s">
        <v>14</v>
      </c>
      <c r="C45" s="43" t="n">
        <v>26639</v>
      </c>
      <c r="D45" s="43" t="n">
        <v>2062</v>
      </c>
      <c r="E45" s="43" t="n">
        <v>0</v>
      </c>
      <c r="F45" s="43" t="n">
        <v>4415</v>
      </c>
      <c r="G45" s="43" t="n">
        <v>24878</v>
      </c>
      <c r="H45" s="41" t="s">
        <v>15</v>
      </c>
      <c r="I45" s="44" t="n">
        <f aca="false">+C45+F45</f>
        <v>31054</v>
      </c>
      <c r="J45" s="44" t="n">
        <f aca="false">+D45+G45</f>
        <v>26940</v>
      </c>
      <c r="K45" s="44" t="n">
        <f aca="false">+I45+J45</f>
        <v>57994</v>
      </c>
      <c r="L45" s="44" t="n">
        <f aca="false">+[1]Plan3!$K45</f>
        <v>39715</v>
      </c>
      <c r="M45" s="45" t="n">
        <f aca="false">((+K45/+L45)-1)*100</f>
        <v>46.0254311972806</v>
      </c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2"/>
    </row>
    <row r="46" customFormat="false" ht="11.1" hidden="false" customHeight="true" outlineLevel="0" collapsed="false">
      <c r="A46" s="6"/>
      <c r="B46" s="41" t="s">
        <v>16</v>
      </c>
      <c r="C46" s="43" t="n">
        <v>28970</v>
      </c>
      <c r="D46" s="43" t="n">
        <v>1418</v>
      </c>
      <c r="E46" s="43" t="n">
        <v>0</v>
      </c>
      <c r="F46" s="43" t="n">
        <v>4706</v>
      </c>
      <c r="G46" s="43" t="n">
        <v>25760</v>
      </c>
      <c r="H46" s="41" t="s">
        <v>13</v>
      </c>
      <c r="I46" s="44" t="n">
        <f aca="false">+C46+F46</f>
        <v>33676</v>
      </c>
      <c r="J46" s="44" t="n">
        <f aca="false">+D46+G46</f>
        <v>27178</v>
      </c>
      <c r="K46" s="44" t="n">
        <f aca="false">+I46+J46</f>
        <v>60854</v>
      </c>
      <c r="L46" s="44" t="n">
        <f aca="false">+[1]Plan3!$K46</f>
        <v>47040</v>
      </c>
      <c r="M46" s="45" t="n">
        <f aca="false">((+K46/+L46)-1)*100</f>
        <v>29.3664965986395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2"/>
    </row>
    <row r="47" customFormat="false" ht="11.1" hidden="false" customHeight="true" outlineLevel="0" collapsed="false">
      <c r="A47" s="6"/>
      <c r="B47" s="41" t="s">
        <v>17</v>
      </c>
      <c r="C47" s="43" t="n">
        <v>27773</v>
      </c>
      <c r="D47" s="43" t="n">
        <v>1172</v>
      </c>
      <c r="E47" s="43" t="n">
        <v>0</v>
      </c>
      <c r="F47" s="43" t="n">
        <v>5062</v>
      </c>
      <c r="G47" s="43" t="n">
        <v>25589</v>
      </c>
      <c r="H47" s="41" t="s">
        <v>9</v>
      </c>
      <c r="I47" s="44" t="n">
        <f aca="false">+C47+F47</f>
        <v>32835</v>
      </c>
      <c r="J47" s="44" t="n">
        <f aca="false">+D47+G47</f>
        <v>26761</v>
      </c>
      <c r="K47" s="44" t="n">
        <f aca="false">+I47+J47</f>
        <v>59596</v>
      </c>
      <c r="L47" s="44" t="n">
        <f aca="false">+[1]Plan3!$K47</f>
        <v>43511</v>
      </c>
      <c r="M47" s="45" t="n">
        <f aca="false">((+K47/+L47)-1)*100</f>
        <v>36.9676633494978</v>
      </c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2"/>
    </row>
    <row r="48" customFormat="false" ht="11.1" hidden="false" customHeight="true" outlineLevel="0" collapsed="false">
      <c r="A48" s="6"/>
      <c r="B48" s="41" t="s">
        <v>18</v>
      </c>
      <c r="C48" s="43" t="n">
        <v>27368</v>
      </c>
      <c r="D48" s="43" t="n">
        <v>869</v>
      </c>
      <c r="E48" s="43" t="n">
        <v>0</v>
      </c>
      <c r="F48" s="43" t="n">
        <v>5593</v>
      </c>
      <c r="G48" s="43" t="n">
        <v>24324</v>
      </c>
      <c r="H48" s="41" t="s">
        <v>9</v>
      </c>
      <c r="I48" s="44" t="n">
        <f aca="false">SUM(C48+F48)</f>
        <v>32961</v>
      </c>
      <c r="J48" s="44" t="n">
        <f aca="false">SUM(D48+G48)</f>
        <v>25193</v>
      </c>
      <c r="K48" s="44" t="n">
        <f aca="false">+I48+J48</f>
        <v>58154</v>
      </c>
      <c r="L48" s="44" t="n">
        <f aca="false">+[1]Plan3!$K48</f>
        <v>47728</v>
      </c>
      <c r="M48" s="45" t="n">
        <f aca="false">((+K48/+L48)-1)*100</f>
        <v>21.8446195105599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0" t="s">
        <v>58</v>
      </c>
      <c r="Z48" s="0" t="s">
        <v>59</v>
      </c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49"/>
      <c r="AN48" s="6"/>
      <c r="AO48" s="6"/>
      <c r="AP48" s="2"/>
    </row>
    <row r="49" customFormat="false" ht="11.1" hidden="false" customHeight="true" outlineLevel="0" collapsed="false">
      <c r="A49" s="6"/>
      <c r="B49" s="41" t="s">
        <v>19</v>
      </c>
      <c r="C49" s="43" t="n">
        <v>24594</v>
      </c>
      <c r="D49" s="43" t="n">
        <v>1343</v>
      </c>
      <c r="E49" s="43" t="n">
        <v>0</v>
      </c>
      <c r="F49" s="43" t="n">
        <v>5555</v>
      </c>
      <c r="G49" s="43" t="n">
        <v>22248</v>
      </c>
      <c r="H49" s="41" t="s">
        <v>15</v>
      </c>
      <c r="I49" s="44" t="n">
        <f aca="false">SUM(C49+F49)</f>
        <v>30149</v>
      </c>
      <c r="J49" s="44" t="n">
        <f aca="false">SUM(D49+G49)</f>
        <v>23591</v>
      </c>
      <c r="K49" s="44" t="n">
        <f aca="false">+I49+J49</f>
        <v>53740</v>
      </c>
      <c r="L49" s="44" t="n">
        <f aca="false">+[1]Plan3!$K49</f>
        <v>48252</v>
      </c>
      <c r="M49" s="45" t="n">
        <f aca="false">((+K49/+L49)-1)*100</f>
        <v>11.3736218187847</v>
      </c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18" t="n">
        <f aca="false">+L54</f>
        <v>459378</v>
      </c>
      <c r="Z49" s="19" t="n">
        <f aca="false">+K54</f>
        <v>553467</v>
      </c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2"/>
    </row>
    <row r="50" customFormat="false" ht="11.1" hidden="false" customHeight="true" outlineLevel="0" collapsed="false">
      <c r="A50" s="6"/>
      <c r="B50" s="41" t="s">
        <v>20</v>
      </c>
      <c r="C50" s="43" t="n">
        <v>23576</v>
      </c>
      <c r="D50" s="43" t="n">
        <v>599</v>
      </c>
      <c r="E50" s="43" t="n">
        <v>0</v>
      </c>
      <c r="F50" s="43" t="n">
        <v>5629</v>
      </c>
      <c r="G50" s="43" t="n">
        <v>24478</v>
      </c>
      <c r="H50" s="41" t="s">
        <v>21</v>
      </c>
      <c r="I50" s="44" t="n">
        <f aca="false">SUM(C50+F50)</f>
        <v>29205</v>
      </c>
      <c r="J50" s="44" t="n">
        <f aca="false">SUM(D50+G50)</f>
        <v>25077</v>
      </c>
      <c r="K50" s="44" t="n">
        <f aca="false">+I50+J50</f>
        <v>54282</v>
      </c>
      <c r="L50" s="44" t="n">
        <f aca="false">+[1]Plan3!$K50</f>
        <v>46069</v>
      </c>
      <c r="M50" s="45" t="n">
        <f aca="false">((+K50/+L50)-1)*100</f>
        <v>17.8276064164623</v>
      </c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2"/>
    </row>
    <row r="51" customFormat="false" ht="11.1" hidden="false" customHeight="true" outlineLevel="0" collapsed="false">
      <c r="A51" s="6"/>
      <c r="B51" s="41" t="s">
        <v>22</v>
      </c>
      <c r="C51" s="43" t="n">
        <v>22789</v>
      </c>
      <c r="D51" s="43" t="n">
        <v>1047</v>
      </c>
      <c r="E51" s="43" t="n">
        <v>0</v>
      </c>
      <c r="F51" s="43" t="n">
        <v>5846</v>
      </c>
      <c r="G51" s="43" t="n">
        <v>25513</v>
      </c>
      <c r="H51" s="41" t="s">
        <v>23</v>
      </c>
      <c r="I51" s="44" t="n">
        <f aca="false">SUM(C51+F51)</f>
        <v>28635</v>
      </c>
      <c r="J51" s="44" t="n">
        <f aca="false">SUM(D51+G51)</f>
        <v>26560</v>
      </c>
      <c r="K51" s="44" t="n">
        <f aca="false">+I51+J51</f>
        <v>55195</v>
      </c>
      <c r="L51" s="44" t="n">
        <f aca="false">+[1]Plan3!$K51</f>
        <v>54313</v>
      </c>
      <c r="M51" s="45" t="n">
        <f aca="false">((+K51/+L51)-1)*100</f>
        <v>1.62392060832581</v>
      </c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49"/>
      <c r="AN51" s="6"/>
      <c r="AO51" s="6"/>
    </row>
    <row r="52" customFormat="false" ht="11.1" hidden="false" customHeight="true" outlineLevel="0" collapsed="false">
      <c r="A52" s="6"/>
      <c r="B52" s="41" t="s">
        <v>24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1" t="s">
        <v>25</v>
      </c>
      <c r="I52" s="44" t="n">
        <f aca="false">SUM(C52+F52)</f>
        <v>0</v>
      </c>
      <c r="J52" s="44" t="n">
        <f aca="false">SUM(D52+G52)</f>
        <v>0</v>
      </c>
      <c r="K52" s="44" t="n">
        <f aca="false">+I52+J52</f>
        <v>0</v>
      </c>
      <c r="L52" s="44" t="n">
        <v>0</v>
      </c>
      <c r="M52" s="4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M52" s="6"/>
      <c r="AN52" s="6"/>
      <c r="AO52" s="6"/>
    </row>
    <row r="53" customFormat="false" ht="11.1" hidden="false" customHeight="true" outlineLevel="0" collapsed="false">
      <c r="A53" s="6"/>
      <c r="B53" s="41" t="s">
        <v>26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1" t="s">
        <v>27</v>
      </c>
      <c r="I53" s="44" t="n">
        <f aca="false">SUM(C53+F53)</f>
        <v>0</v>
      </c>
      <c r="J53" s="44" t="n">
        <f aca="false">SUM(D53+G53)</f>
        <v>0</v>
      </c>
      <c r="K53" s="44" t="n">
        <f aca="false">+I53+J53</f>
        <v>0</v>
      </c>
      <c r="L53" s="44" t="n">
        <v>0</v>
      </c>
      <c r="M53" s="45"/>
      <c r="N53" s="5"/>
      <c r="O53" s="5"/>
      <c r="P53" s="5"/>
      <c r="Q53" s="5"/>
      <c r="R53" s="22"/>
      <c r="S53" s="22"/>
      <c r="T53" s="22"/>
      <c r="U53" s="5"/>
      <c r="V53" s="5"/>
      <c r="W53" s="5"/>
      <c r="X53" s="5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1.1" hidden="false" customHeight="true" outlineLevel="0" collapsed="false">
      <c r="A54" s="6"/>
      <c r="B54" s="50" t="s">
        <v>28</v>
      </c>
      <c r="C54" s="44" t="n">
        <f aca="false">SUM(C42:C53)</f>
        <v>255337</v>
      </c>
      <c r="D54" s="44" t="n">
        <f aca="false">SUM(D42:D53)</f>
        <v>13025</v>
      </c>
      <c r="E54" s="62"/>
      <c r="F54" s="44" t="n">
        <f aca="false">SUM(F42:F53)</f>
        <v>49818</v>
      </c>
      <c r="G54" s="44" t="n">
        <f aca="false">SUM(G42:G53)</f>
        <v>235287</v>
      </c>
      <c r="H54" s="63"/>
      <c r="I54" s="44" t="n">
        <f aca="false">SUM(I42:I53)</f>
        <v>305155</v>
      </c>
      <c r="J54" s="44" t="n">
        <f aca="false">SUM(J42:J53)</f>
        <v>248312</v>
      </c>
      <c r="K54" s="44" t="n">
        <f aca="false">SUM(K42:K53)</f>
        <v>553467</v>
      </c>
      <c r="L54" s="44" t="n">
        <f aca="false">SUM(L42:L53)</f>
        <v>459378</v>
      </c>
      <c r="M54" s="45" t="n">
        <f aca="false">((+K54/+L54)-1)*100</f>
        <v>20.4818254248136</v>
      </c>
      <c r="N54" s="6"/>
      <c r="O54" s="5"/>
      <c r="P54" s="5"/>
      <c r="Q54" s="5"/>
      <c r="R54" s="5"/>
      <c r="S54" s="5"/>
      <c r="T54" s="5"/>
      <c r="U54" s="5"/>
      <c r="V54" s="5"/>
      <c r="W54" s="5"/>
      <c r="X54" s="5"/>
      <c r="Z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9.95" hidden="false" customHeight="true" outlineLevel="0" collapsed="false">
      <c r="A55" s="6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Z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21" hidden="false" customHeight="true" outlineLevel="0" collapsed="false">
      <c r="A56" s="64"/>
      <c r="B56" s="65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Z56" s="6"/>
    </row>
    <row r="57" customFormat="false" ht="9.95" hidden="false" customHeight="true" outlineLevel="0" collapsed="false">
      <c r="A57" s="6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Z57" s="6"/>
    </row>
    <row r="58" customFormat="false" ht="9.95" hidden="false" customHeight="true" outlineLevel="0" collapsed="false">
      <c r="B58" s="21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Z58" s="21"/>
      <c r="AA58" s="21"/>
    </row>
    <row r="59" customFormat="false" ht="12.75" hidden="false" customHeight="false" outlineLevel="0" collapsed="false">
      <c r="B59" s="21"/>
      <c r="C59" s="58"/>
      <c r="D59" s="58"/>
      <c r="E59" s="66"/>
      <c r="F59" s="66"/>
      <c r="G59" s="2"/>
      <c r="H59" s="2"/>
      <c r="I59" s="2"/>
      <c r="J59" s="2"/>
      <c r="K59" s="2"/>
      <c r="L59" s="2"/>
      <c r="M59" s="2"/>
      <c r="N59" s="2"/>
      <c r="Z59" s="2"/>
      <c r="AA59" s="2"/>
    </row>
    <row r="60" customFormat="false" ht="12.75" hidden="false" customHeight="false" outlineLevel="0" collapsed="false">
      <c r="B60" s="67"/>
      <c r="C60" s="48"/>
      <c r="D60" s="48"/>
      <c r="E60" s="68"/>
      <c r="F60" s="68"/>
      <c r="G60" s="23"/>
      <c r="H60" s="23"/>
      <c r="I60" s="23"/>
      <c r="J60" s="23"/>
      <c r="K60" s="23"/>
      <c r="L60" s="23"/>
      <c r="M60" s="23"/>
      <c r="N60" s="23"/>
      <c r="Z60" s="2"/>
      <c r="AA60" s="2"/>
      <c r="AK60" s="2"/>
      <c r="AL60" s="2"/>
      <c r="AM60" s="2"/>
      <c r="AN60" s="2"/>
      <c r="AO60" s="2"/>
    </row>
    <row r="61" customFormat="false" ht="12.75" hidden="false" customHeight="false" outlineLevel="0" collapsed="false">
      <c r="C61" s="26"/>
      <c r="D61" s="26"/>
      <c r="E61" s="69"/>
      <c r="F61" s="69"/>
      <c r="Z61" s="23"/>
      <c r="AA61" s="23"/>
      <c r="AK61" s="2"/>
      <c r="AL61" s="2"/>
      <c r="AM61" s="2"/>
      <c r="AN61" s="2"/>
      <c r="AO61" s="2"/>
    </row>
    <row r="62" customFormat="false" ht="12.75" hidden="false" customHeight="false" outlineLevel="0" collapsed="false">
      <c r="B62" s="70"/>
      <c r="C62" s="26"/>
      <c r="D62" s="26"/>
      <c r="E62" s="69"/>
      <c r="F62" s="69"/>
      <c r="G62" s="67"/>
      <c r="I62" s="67"/>
      <c r="J62" s="71"/>
      <c r="K62" s="71"/>
      <c r="L62" s="71"/>
      <c r="M62" s="71"/>
      <c r="N62" s="71"/>
      <c r="AK62" s="2"/>
      <c r="AL62" s="2"/>
      <c r="AM62" s="2"/>
      <c r="AN62" s="2"/>
      <c r="AO62" s="2"/>
    </row>
    <row r="63" customFormat="false" ht="12.75" hidden="false" customHeight="false" outlineLevel="0" collapsed="false">
      <c r="B63" s="21"/>
      <c r="C63" s="26"/>
      <c r="D63" s="26"/>
      <c r="E63" s="69"/>
      <c r="F63" s="69"/>
      <c r="AK63" s="2"/>
      <c r="AL63" s="2"/>
      <c r="AM63" s="2"/>
      <c r="AN63" s="2"/>
      <c r="AO63" s="2"/>
    </row>
    <row r="64" customFormat="false" ht="12.75" hidden="false" customHeight="false" outlineLevel="0" collapsed="false">
      <c r="B64" s="21"/>
      <c r="C64" s="26"/>
      <c r="D64" s="26"/>
      <c r="E64" s="69"/>
      <c r="F64" s="69"/>
      <c r="AK64" s="2"/>
      <c r="AL64" s="2"/>
      <c r="AM64" s="2"/>
      <c r="AN64" s="2"/>
      <c r="AO64" s="2"/>
    </row>
    <row r="65" customFormat="false" ht="12.75" hidden="false" customHeight="false" outlineLevel="0" collapsed="false">
      <c r="B65" s="72"/>
      <c r="C65" s="26"/>
      <c r="D65" s="26"/>
      <c r="E65" s="69"/>
      <c r="F65" s="69"/>
      <c r="AK65" s="2"/>
      <c r="AL65" s="2"/>
      <c r="AM65" s="2"/>
      <c r="AN65" s="2"/>
      <c r="AO65" s="2"/>
    </row>
    <row r="66" customFormat="false" ht="12.75" hidden="false" customHeight="false" outlineLevel="0" collapsed="false">
      <c r="B66" s="21"/>
      <c r="E66" s="73"/>
      <c r="F66" s="73"/>
      <c r="G66" s="21"/>
      <c r="H66" s="21"/>
      <c r="I66" s="21"/>
      <c r="J66" s="21"/>
      <c r="K66" s="21"/>
      <c r="L66" s="21"/>
      <c r="M66" s="21"/>
      <c r="N66" s="21"/>
      <c r="AK66" s="2"/>
      <c r="AL66" s="2"/>
      <c r="AM66" s="2"/>
      <c r="AN66" s="2"/>
      <c r="AO66" s="2"/>
    </row>
    <row r="67" customFormat="false" ht="12.75" hidden="false" customHeight="false" outlineLevel="0" collapsed="false">
      <c r="B67" s="21"/>
      <c r="E67" s="66"/>
      <c r="F67" s="66"/>
      <c r="G67" s="2"/>
      <c r="H67" s="2"/>
      <c r="I67" s="2"/>
      <c r="J67" s="2"/>
      <c r="K67" s="2"/>
      <c r="L67" s="2"/>
      <c r="M67" s="2"/>
      <c r="N67" s="2"/>
      <c r="Z67" s="21"/>
      <c r="AA67" s="21"/>
      <c r="AK67" s="2"/>
      <c r="AL67" s="2"/>
      <c r="AM67" s="2"/>
      <c r="AN67" s="2"/>
      <c r="AO67" s="2"/>
    </row>
    <row r="68" customFormat="false" ht="12.75" hidden="false" customHeight="false" outlineLevel="0" collapsed="false">
      <c r="B68" s="21"/>
      <c r="C68" s="6"/>
      <c r="D68" s="6"/>
      <c r="E68" s="2"/>
      <c r="F68" s="2"/>
      <c r="G68" s="2"/>
      <c r="H68" s="2"/>
      <c r="I68" s="2"/>
      <c r="J68" s="2"/>
      <c r="K68" s="2"/>
      <c r="L68" s="2"/>
      <c r="M68" s="2"/>
      <c r="N68" s="2"/>
      <c r="Z68" s="2"/>
      <c r="AA68" s="2"/>
      <c r="AK68" s="2"/>
      <c r="AL68" s="2"/>
      <c r="AM68" s="2"/>
      <c r="AN68" s="2"/>
      <c r="AO68" s="2"/>
    </row>
    <row r="69" customFormat="false" ht="12.75" hidden="false" customHeight="false" outlineLevel="0" collapsed="false">
      <c r="B69" s="67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Z69" s="2"/>
      <c r="AA69" s="2"/>
      <c r="AK69" s="2"/>
      <c r="AL69" s="2"/>
      <c r="AM69" s="2"/>
      <c r="AN69" s="2"/>
      <c r="AO69" s="2"/>
    </row>
    <row r="70" customFormat="false" ht="12.75" hidden="false" customHeight="false" outlineLevel="0" collapsed="false">
      <c r="Z70" s="23"/>
      <c r="AA70" s="23"/>
      <c r="AK70" s="2"/>
      <c r="AL70" s="2"/>
      <c r="AM70" s="2"/>
      <c r="AN70" s="2"/>
      <c r="AO70" s="2"/>
    </row>
    <row r="71" customFormat="false" ht="12.75" hidden="false" customHeight="false" outlineLevel="0" collapsed="false">
      <c r="B71" s="70"/>
      <c r="D71" s="71"/>
      <c r="G71" s="67"/>
      <c r="I71" s="67"/>
      <c r="J71" s="71"/>
      <c r="K71" s="71"/>
      <c r="L71" s="71"/>
      <c r="M71" s="71"/>
      <c r="N71" s="71"/>
      <c r="AK71" s="2"/>
      <c r="AL71" s="2"/>
      <c r="AM71" s="2"/>
      <c r="AN71" s="2"/>
      <c r="AO71" s="2"/>
    </row>
    <row r="72" customFormat="false" ht="12.75" hidden="false" customHeight="false" outlineLevel="0" collapsed="false">
      <c r="AK72" s="2"/>
      <c r="AL72" s="2"/>
      <c r="AM72" s="2"/>
      <c r="AN72" s="2"/>
      <c r="AO72" s="2"/>
    </row>
    <row r="73" customFormat="false" ht="12.75" hidden="false" customHeight="false" outlineLevel="0" collapsed="false">
      <c r="AK73" s="2"/>
      <c r="AL73" s="2"/>
      <c r="AM73" s="2"/>
      <c r="AN73" s="2"/>
      <c r="AO73" s="2"/>
    </row>
    <row r="74" customFormat="false" ht="12.75" hidden="false" customHeight="false" outlineLevel="0" collapsed="false">
      <c r="AK74" s="2"/>
      <c r="AL74" s="2"/>
      <c r="AM74" s="2"/>
      <c r="AN74" s="2"/>
      <c r="AO74" s="2"/>
    </row>
  </sheetData>
  <printOptions headings="false" gridLines="true" gridLinesSet="true" horizontalCentered="false" verticalCentered="false"/>
  <pageMargins left="0.359722222222222" right="0.459722222222222" top="0.810416666666667" bottom="0.118055555555556" header="0.470138888888889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RTO DE ITAJAÍ
CAIS PÚBLICO + TECONVI + BRASKARNE - 2005</oddHeader>
    <oddFooter>&amp;L&amp;24&amp;P+12&amp;C&amp;5&amp;D-leo-movimento conteiner 2005 Cais P e Teconvi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3T11:03:43Z</dcterms:created>
  <dc:creator>LEONIDAS GOMES FERREIRA</dc:creator>
  <dc:description/>
  <dc:language>en-US</dc:language>
  <cp:lastModifiedBy>Porto</cp:lastModifiedBy>
  <cp:lastPrinted>2005-10-04T11:54:22Z</cp:lastPrinted>
  <dcterms:modified xsi:type="dcterms:W3CDTF">2005-11-07T16:53:53Z</dcterms:modified>
  <cp:revision>0</cp:revision>
  <dc:subject/>
  <dc:title>MOVCON9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942244</vt:r8>
  </property>
  <property fmtid="{D5CDD505-2E9C-101B-9397-08002B2CF9AE}" pid="3" name="_AuthorEmail">
    <vt:lpwstr>negocios@portoitajai.com.br</vt:lpwstr>
  </property>
  <property fmtid="{D5CDD505-2E9C-101B-9397-08002B2CF9AE}" pid="4" name="_AuthorEmailDisplayName">
    <vt:lpwstr>Leonidas - Porto de Itajai</vt:lpwstr>
  </property>
  <property fmtid="{D5CDD505-2E9C-101B-9397-08002B2CF9AE}" pid="5" name="_EmailSubject">
    <vt:lpwstr>Relatório mensal - novo</vt:lpwstr>
  </property>
  <property fmtid="{D5CDD505-2E9C-101B-9397-08002B2CF9AE}" pid="6" name="_PreviousAdHocReviewCycleID">
    <vt:r8>-153942244</vt:r8>
  </property>
  <property fmtid="{D5CDD505-2E9C-101B-9397-08002B2CF9AE}" pid="7" name="_ReviewingToolsShownOnce">
    <vt:lpwstr/>
  </property>
</Properties>
</file>