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3" sheetId="1" state="visible" r:id="rId2"/>
  </sheets>
  <externalReferences>
    <externalReference r:id="rId3"/>
  </externalReferences>
  <definedNames>
    <definedName function="false" hidden="false" localSheetId="0" name="_xlnm.Print_Area" vbProcedure="false">Plan3!$A$1:$V$57</definedName>
    <definedName function="false" hidden="false" name="cheios_teu" vbProcedure="false">#REF!</definedName>
    <definedName function="false" hidden="false" name="TEU_CHE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7">
  <si>
    <t xml:space="preserve">                                     MOVIMENTAÇÃO DE CARGAS EM CONTÊINERES (TON)                                                                                                     </t>
  </si>
  <si>
    <t xml:space="preserve">                 PORTO DE ITAJAÍ                                                                </t>
  </si>
  <si>
    <t xml:space="preserve">           EXPORTAÇÃO</t>
  </si>
  <si>
    <t xml:space="preserve">         IMPORTAÇÃO </t>
  </si>
  <si>
    <t xml:space="preserve">                           TOTAL</t>
  </si>
  <si>
    <t xml:space="preserve">MÊS</t>
  </si>
  <si>
    <t xml:space="preserve">%</t>
  </si>
  <si>
    <t xml:space="preserve">Jan</t>
  </si>
  <si>
    <t xml:space="preserve">J</t>
  </si>
  <si>
    <t xml:space="preserve">Fev</t>
  </si>
  <si>
    <t xml:space="preserve">Mar</t>
  </si>
  <si>
    <t xml:space="preserve">M</t>
  </si>
  <si>
    <t xml:space="preserve">Abr</t>
  </si>
  <si>
    <t xml:space="preserve">A</t>
  </si>
  <si>
    <t xml:space="preserve">Mai</t>
  </si>
  <si>
    <t xml:space="preserve">Jun</t>
  </si>
  <si>
    <t xml:space="preserve">EXPORTAÇÃO</t>
  </si>
  <si>
    <t xml:space="preserve">IMPORTAÇÃO</t>
  </si>
  <si>
    <t xml:space="preserve">Jul</t>
  </si>
  <si>
    <t xml:space="preserve">Ago</t>
  </si>
  <si>
    <t xml:space="preserve">Set</t>
  </si>
  <si>
    <t xml:space="preserve">S</t>
  </si>
  <si>
    <t xml:space="preserve">Out</t>
  </si>
  <si>
    <t xml:space="preserve">O</t>
  </si>
  <si>
    <t xml:space="preserve">Nov</t>
  </si>
  <si>
    <t xml:space="preserve">N</t>
  </si>
  <si>
    <t xml:space="preserve">Dez</t>
  </si>
  <si>
    <t xml:space="preserve">D</t>
  </si>
  <si>
    <t xml:space="preserve">TOT</t>
  </si>
  <si>
    <t xml:space="preserve">TONELAGEM MÉDIA POR CONTÊINER</t>
  </si>
  <si>
    <t xml:space="preserve">                                               MOVIMENTAÇÃO DE CONTÊINERES (UNIDADES)                                                                                                     </t>
  </si>
  <si>
    <t xml:space="preserve">IMPORTAÇÃO </t>
  </si>
  <si>
    <t xml:space="preserve">TOTAL</t>
  </si>
  <si>
    <t xml:space="preserve">CHEIO</t>
  </si>
  <si>
    <t xml:space="preserve">VAZIO</t>
  </si>
  <si>
    <t xml:space="preserve">JAN</t>
  </si>
  <si>
    <t xml:space="preserve">FEV</t>
  </si>
  <si>
    <t xml:space="preserve">F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Contêineres cheios removidos de importação = 448</t>
  </si>
  <si>
    <t xml:space="preserve">                                      MOVIMENTAÇÃO DE CONTÊINERES - (T.E.U.)                                                                                                     </t>
  </si>
  <si>
    <t xml:space="preserve">      1998</t>
  </si>
  <si>
    <t xml:space="preserve">            EXPORTAÇÃO</t>
  </si>
  <si>
    <t xml:space="preserve">                                    TOTAL</t>
  </si>
  <si>
    <t xml:space="preserve">2004</t>
  </si>
  <si>
    <t xml:space="preserve">2005</t>
  </si>
  <si>
    <t xml:space="preserve">1997</t>
  </si>
  <si>
    <t xml:space="preserve">199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_-* #,##0.00_-;\-* #,##0.00_-;_-* \-??_-;_-@_-"/>
    <numFmt numFmtId="167" formatCode="_-* #,##0_-;\-* #,##0_-;_-* \-??_-;_-@_-"/>
    <numFmt numFmtId="168" formatCode="_-* #,##0.000_-;\-* #,##0.000_-;_-* \-??_-;_-@_-"/>
    <numFmt numFmtId="169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15"/>
      <color rgb="FF0000FF"/>
      <name val="Courier New"/>
      <family val="0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6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6"/>
      <name val="Arial"/>
      <family val="2"/>
    </font>
    <font>
      <b val="true"/>
      <sz val="10"/>
      <color rgb="FF000000"/>
      <name val="Arial"/>
      <family val="0"/>
    </font>
    <font>
      <b val="true"/>
      <sz val="11.5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10.75"/>
      <color rgb="FF000000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A6CAF0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TONELAD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929671244278"/>
          <c:y val="0.141524310118265"/>
          <c:w val="0.523012900540991"/>
          <c:h val="0.777266754270697"/>
        </c:manualLayout>
      </c:layout>
      <c:pieChart>
        <c:varyColors val="1"/>
        <c:ser>
          <c:idx val="0"/>
          <c:order val="0"/>
          <c:tx>
            <c:strRef>
              <c:f>"TONELADA"</c:f>
              <c:strCache>
                <c:ptCount val="1"/>
                <c:pt idx="0">
                  <c:v>TONELA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c9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lan3!$Y$9:$Z$9</c:f>
              <c:multiLvlStrCache>
                <c:ptCount val="1"/>
                <c:lvl>
                  <c:pt idx="0">
                    <c:v>IMPORTAÇÃO</c:v>
                  </c:pt>
                </c:lvl>
                <c:lvl>
                  <c:pt idx="0">
                    <c:v>EXPORTAÇÃO</c:v>
                  </c:pt>
                </c:lvl>
              </c:multiLvlStrCache>
            </c:multiLvlStrRef>
          </c:cat>
          <c:val>
            <c:numRef>
              <c:f>Plan3!$Y$10:$Z$10</c:f>
              <c:numCache>
                <c:formatCode>General</c:formatCode>
                <c:ptCount val="2"/>
                <c:pt idx="0">
                  <c:v>3149356</c:v>
                </c:pt>
                <c:pt idx="1">
                  <c:v>5545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c0"/>
        </a:gs>
        <a:gs pos="100000">
          <a:srgbClr val="ffffff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UNIDA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3981723237598"/>
          <c:y val="0.166896171853484"/>
          <c:w val="0.639251523063534"/>
          <c:h val="0.785871660699532"/>
        </c:manualLayout>
      </c:layout>
      <c:pieChart>
        <c:varyColors val="1"/>
        <c:ser>
          <c:idx val="0"/>
          <c:order val="0"/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3!$Y$29:$Z$29</c:f>
              <c:strCache>
                <c:ptCount val="2"/>
                <c:pt idx="0">
                  <c:v>CHEIO</c:v>
                </c:pt>
                <c:pt idx="1">
                  <c:v>VAZIO</c:v>
                </c:pt>
              </c:strCache>
            </c:strRef>
          </c:cat>
          <c:val>
            <c:numRef>
              <c:f>Plan3!$Y$30:$Z$30</c:f>
              <c:numCache>
                <c:formatCode>General</c:formatCode>
                <c:ptCount val="2"/>
                <c:pt idx="0">
                  <c:v>149094</c:v>
                </c:pt>
                <c:pt idx="1">
                  <c:v>1160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c0"/>
        </a:gs>
        <a:gs pos="100000">
          <a:srgbClr val="ffffff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E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491750589244"/>
          <c:y val="0.22046683746086"/>
          <c:w val="0.853439040068567"/>
          <c:h val="0.7405351551380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3!$Y$48:$Z$48</c:f>
              <c:strCache>
                <c:ptCount val="2"/>
                <c:pt idx="0">
                  <c:v>2004</c:v>
                </c:pt>
                <c:pt idx="1">
                  <c:v>2005</c:v>
                </c:pt>
              </c:strCache>
            </c:strRef>
          </c:cat>
          <c:val>
            <c:numRef>
              <c:f>Plan3!$Y$49:$Z$49</c:f>
              <c:numCache>
                <c:formatCode>General</c:formatCode>
                <c:ptCount val="2"/>
                <c:pt idx="0">
                  <c:v>421048</c:v>
                </c:pt>
                <c:pt idx="1">
                  <c:v>473658</c:v>
                </c:pt>
              </c:numCache>
            </c:numRef>
          </c:val>
        </c:ser>
        <c:gapWidth val="150"/>
        <c:overlap val="0"/>
        <c:axId val="44621497"/>
        <c:axId val="37341223"/>
      </c:barChart>
      <c:catAx>
        <c:axId val="4462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1223"/>
        <c:crossesAt val="0"/>
        <c:auto val="1"/>
        <c:lblAlgn val="ctr"/>
        <c:lblOffset val="100"/>
        <c:noMultiLvlLbl val="0"/>
      </c:catAx>
      <c:valAx>
        <c:axId val="3734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080</xdr:colOff>
      <xdr:row>0</xdr:row>
      <xdr:rowOff>86040</xdr:rowOff>
    </xdr:from>
    <xdr:to>
      <xdr:col>21</xdr:col>
      <xdr:colOff>333000</xdr:colOff>
      <xdr:row>19</xdr:row>
      <xdr:rowOff>76320</xdr:rowOff>
    </xdr:to>
    <xdr:graphicFrame>
      <xdr:nvGraphicFramePr>
        <xdr:cNvPr id="0" name="Chart 19"/>
        <xdr:cNvGraphicFramePr/>
      </xdr:nvGraphicFramePr>
      <xdr:xfrm>
        <a:off x="6275160" y="86040"/>
        <a:ext cx="4325040" cy="27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6</xdr:col>
      <xdr:colOff>70200</xdr:colOff>
      <xdr:row>19</xdr:row>
      <xdr:rowOff>0</xdr:rowOff>
    </xdr:from>
    <xdr:to>
      <xdr:col>36</xdr:col>
      <xdr:colOff>70920</xdr:colOff>
      <xdr:row>23</xdr:row>
      <xdr:rowOff>114480</xdr:rowOff>
    </xdr:to>
    <xdr:sp>
      <xdr:nvSpPr>
        <xdr:cNvPr id="1" name="Line 23"/>
        <xdr:cNvSpPr/>
      </xdr:nvSpPr>
      <xdr:spPr>
        <a:xfrm flipV="1">
          <a:off x="19870200" y="2748960"/>
          <a:ext cx="720" cy="67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53240</xdr:colOff>
      <xdr:row>20</xdr:row>
      <xdr:rowOff>28800</xdr:rowOff>
    </xdr:from>
    <xdr:to>
      <xdr:col>21</xdr:col>
      <xdr:colOff>343440</xdr:colOff>
      <xdr:row>38</xdr:row>
      <xdr:rowOff>105120</xdr:rowOff>
    </xdr:to>
    <xdr:graphicFrame>
      <xdr:nvGraphicFramePr>
        <xdr:cNvPr id="2" name="Chart 33"/>
        <xdr:cNvGraphicFramePr/>
      </xdr:nvGraphicFramePr>
      <xdr:xfrm>
        <a:off x="7301880" y="2918520"/>
        <a:ext cx="3308760" cy="261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70200</xdr:colOff>
      <xdr:row>38</xdr:row>
      <xdr:rowOff>0</xdr:rowOff>
    </xdr:from>
    <xdr:to>
      <xdr:col>36</xdr:col>
      <xdr:colOff>70920</xdr:colOff>
      <xdr:row>42</xdr:row>
      <xdr:rowOff>114480</xdr:rowOff>
    </xdr:to>
    <xdr:sp>
      <xdr:nvSpPr>
        <xdr:cNvPr id="3" name="Line 34"/>
        <xdr:cNvSpPr/>
      </xdr:nvSpPr>
      <xdr:spPr>
        <a:xfrm flipV="1">
          <a:off x="19870200" y="5427360"/>
          <a:ext cx="720" cy="67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1680</xdr:colOff>
      <xdr:row>39</xdr:row>
      <xdr:rowOff>28440</xdr:rowOff>
    </xdr:from>
    <xdr:to>
      <xdr:col>21</xdr:col>
      <xdr:colOff>333000</xdr:colOff>
      <xdr:row>56</xdr:row>
      <xdr:rowOff>190440</xdr:rowOff>
    </xdr:to>
    <xdr:graphicFrame>
      <xdr:nvGraphicFramePr>
        <xdr:cNvPr id="4" name="Chart 35"/>
        <xdr:cNvGraphicFramePr/>
      </xdr:nvGraphicFramePr>
      <xdr:xfrm>
        <a:off x="7240320" y="5596920"/>
        <a:ext cx="3359880" cy="25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movimento%20conteiner%202004%20-%20TECONV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3"/>
    </sheetNames>
    <sheetDataSet>
      <sheetData sheetId="0">
        <row r="10">
          <cell r="D10">
            <v>301919</v>
          </cell>
        </row>
        <row r="10">
          <cell r="G10">
            <v>53584</v>
          </cell>
        </row>
        <row r="11">
          <cell r="D11">
            <v>287986</v>
          </cell>
        </row>
        <row r="11">
          <cell r="G11">
            <v>42004</v>
          </cell>
        </row>
        <row r="12">
          <cell r="D12">
            <v>299774</v>
          </cell>
        </row>
        <row r="12">
          <cell r="G12">
            <v>62217</v>
          </cell>
        </row>
        <row r="13">
          <cell r="D13">
            <v>331743</v>
          </cell>
        </row>
        <row r="13">
          <cell r="G13">
            <v>57107</v>
          </cell>
        </row>
        <row r="29">
          <cell r="K29">
            <v>26280</v>
          </cell>
        </row>
        <row r="30">
          <cell r="K30">
            <v>24940</v>
          </cell>
        </row>
        <row r="31">
          <cell r="K31">
            <v>25669</v>
          </cell>
        </row>
        <row r="32">
          <cell r="K32">
            <v>27495</v>
          </cell>
        </row>
        <row r="48">
          <cell r="K48">
            <v>46861</v>
          </cell>
        </row>
        <row r="49">
          <cell r="K49">
            <v>44109</v>
          </cell>
        </row>
        <row r="50">
          <cell r="K50">
            <v>45009</v>
          </cell>
        </row>
        <row r="51">
          <cell r="K51">
            <v>4895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28"/>
    <col collapsed="false" customWidth="true" hidden="false" outlineLevel="0" max="3" min="3" style="0" width="9.99"/>
    <col collapsed="false" customWidth="true" hidden="false" outlineLevel="0" max="4" min="4" style="0" width="10.56"/>
    <col collapsed="false" customWidth="true" hidden="false" outlineLevel="0" max="5" min="5" style="0" width="0.13"/>
    <col collapsed="false" customWidth="true" hidden="false" outlineLevel="0" max="6" min="6" style="0" width="9.41"/>
    <col collapsed="false" customWidth="true" hidden="false" outlineLevel="0" max="7" min="7" style="0" width="10.41"/>
    <col collapsed="false" customWidth="true" hidden="true" outlineLevel="0" max="8" min="8" style="0" width="0.28"/>
    <col collapsed="false" customWidth="true" hidden="false" outlineLevel="0" max="10" min="9" style="0" width="10.41"/>
    <col collapsed="false" customWidth="true" hidden="false" outlineLevel="0" max="13" min="11" style="0" width="8.28"/>
    <col collapsed="false" customWidth="true" hidden="false" outlineLevel="0" max="14" min="14" style="0" width="17.85"/>
    <col collapsed="false" customWidth="true" hidden="false" outlineLevel="0" max="15" min="15" style="0" width="3.7"/>
    <col collapsed="false" customWidth="true" hidden="false" outlineLevel="0" max="16" min="16" style="0" width="6.7"/>
    <col collapsed="false" customWidth="true" hidden="false" outlineLevel="0" max="17" min="17" style="0" width="6.56"/>
    <col collapsed="false" customWidth="true" hidden="true" outlineLevel="0" max="18" min="18" style="0" width="0.28"/>
    <col collapsed="false" customWidth="true" hidden="false" outlineLevel="0" max="19" min="19" style="0" width="6.7"/>
    <col collapsed="false" customWidth="true" hidden="false" outlineLevel="0" max="20" min="20" style="0" width="6.99"/>
    <col collapsed="false" customWidth="true" hidden="true" outlineLevel="0" max="21" min="21" style="0" width="0.28"/>
    <col collapsed="false" customWidth="true" hidden="false" outlineLevel="0" max="22" min="22" style="0" width="16.84"/>
    <col collapsed="false" customWidth="true" hidden="false" outlineLevel="0" max="24" min="23" style="0" width="6.7"/>
    <col collapsed="false" customWidth="true" hidden="false" outlineLevel="0" max="28" min="28" style="0" width="5.28"/>
    <col collapsed="false" customWidth="true" hidden="false" outlineLevel="0" max="29" min="29" style="0" width="10.71"/>
    <col collapsed="false" customWidth="true" hidden="false" outlineLevel="0" max="30" min="30" style="0" width="9.06"/>
    <col collapsed="false" customWidth="true" hidden="false" outlineLevel="0" max="31" min="31" style="0" width="3.42"/>
    <col collapsed="false" customWidth="true" hidden="false" outlineLevel="0" max="32" min="32" style="0" width="9.41"/>
    <col collapsed="false" customWidth="true" hidden="false" outlineLevel="0" max="33" min="33" style="0" width="9.06"/>
    <col collapsed="false" customWidth="true" hidden="false" outlineLevel="0" max="34" min="34" style="0" width="6.56"/>
    <col collapsed="false" customWidth="true" hidden="false" outlineLevel="0" max="35" min="35" style="0" width="6.85"/>
    <col collapsed="false" customWidth="true" hidden="false" outlineLevel="0" max="36" min="36" style="0" width="9.99"/>
    <col collapsed="false" customWidth="true" hidden="false" outlineLevel="0" max="37" min="37" style="0" width="9.28"/>
    <col collapsed="false" customWidth="true" hidden="false" outlineLevel="0" max="38" min="38" style="0" width="7.14"/>
    <col collapsed="false" customWidth="true" hidden="false" outlineLevel="0" max="39" min="39" style="0" width="9.56"/>
    <col collapsed="false" customWidth="true" hidden="false" outlineLevel="0" max="40" min="40" style="0" width="7.7"/>
    <col collapsed="false" customWidth="true" hidden="false" outlineLevel="0" max="41" min="41" style="0" width="6.41"/>
    <col collapsed="false" customWidth="true" hidden="false" outlineLevel="0" max="42" min="42" style="0" width="6.7"/>
  </cols>
  <sheetData>
    <row r="1" customFormat="false" ht="11.1" hidden="false" customHeight="true" outlineLevel="0" collapsed="false">
      <c r="A1" s="1"/>
      <c r="B1" s="2" t="s">
        <v>0</v>
      </c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5"/>
      <c r="O1" s="1"/>
      <c r="P1" s="1"/>
      <c r="Q1" s="1"/>
      <c r="R1" s="1"/>
      <c r="S1" s="1"/>
      <c r="T1" s="1"/>
      <c r="U1" s="1"/>
      <c r="V1" s="1"/>
      <c r="W1" s="1"/>
      <c r="X1" s="1"/>
      <c r="Z1" s="1"/>
      <c r="AA1" s="1"/>
      <c r="AB1" s="6" t="s">
        <v>1</v>
      </c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customFormat="false" ht="11.1" hidden="false" customHeight="true" outlineLevel="0" collapsed="false">
      <c r="A2" s="1"/>
      <c r="B2" s="4"/>
      <c r="C2" s="7" t="s">
        <v>2</v>
      </c>
      <c r="D2" s="8"/>
      <c r="E2" s="9"/>
      <c r="F2" s="7" t="s">
        <v>3</v>
      </c>
      <c r="G2" s="8"/>
      <c r="H2" s="10"/>
      <c r="I2" s="7" t="s">
        <v>4</v>
      </c>
      <c r="J2" s="11"/>
      <c r="K2" s="12"/>
      <c r="L2" s="13"/>
      <c r="M2" s="13"/>
      <c r="N2" s="14"/>
      <c r="O2" s="1"/>
      <c r="P2" s="1"/>
      <c r="Q2" s="1"/>
      <c r="R2" s="1"/>
      <c r="S2" s="1"/>
      <c r="T2" s="1"/>
      <c r="U2" s="1"/>
      <c r="V2" s="1"/>
      <c r="W2" s="1"/>
      <c r="X2" s="1"/>
      <c r="Z2" s="1"/>
      <c r="AA2" s="1"/>
      <c r="AM2" s="1"/>
      <c r="AN2" s="1"/>
      <c r="AO2" s="1"/>
    </row>
    <row r="3" customFormat="false" ht="11.1" hidden="false" customHeight="true" outlineLevel="0" collapsed="false">
      <c r="A3" s="1"/>
      <c r="B3" s="15" t="s">
        <v>5</v>
      </c>
      <c r="C3" s="16" t="n">
        <v>2004</v>
      </c>
      <c r="D3" s="16" t="n">
        <v>2005</v>
      </c>
      <c r="E3" s="4"/>
      <c r="F3" s="16" t="n">
        <f aca="false">+C3</f>
        <v>2004</v>
      </c>
      <c r="G3" s="16" t="n">
        <f aca="false">+D3</f>
        <v>2005</v>
      </c>
      <c r="H3" s="4"/>
      <c r="I3" s="17" t="n">
        <f aca="false">+C3</f>
        <v>2004</v>
      </c>
      <c r="J3" s="17" t="n">
        <f aca="false">+D3</f>
        <v>2005</v>
      </c>
      <c r="K3" s="17" t="s">
        <v>6</v>
      </c>
      <c r="L3" s="18"/>
      <c r="M3" s="18"/>
      <c r="N3" s="19"/>
      <c r="O3" s="1"/>
      <c r="P3" s="1"/>
      <c r="Q3" s="1"/>
      <c r="R3" s="1"/>
      <c r="S3" s="1"/>
      <c r="T3" s="1"/>
      <c r="U3" s="1"/>
      <c r="V3" s="1"/>
      <c r="W3" s="1"/>
      <c r="X3" s="1"/>
      <c r="Z3" s="1"/>
      <c r="AA3" s="1"/>
      <c r="AM3" s="1"/>
      <c r="AN3" s="1"/>
      <c r="AO3" s="1"/>
    </row>
    <row r="4" customFormat="false" ht="11.1" hidden="false" customHeight="true" outlineLevel="0" collapsed="false">
      <c r="A4" s="1"/>
      <c r="B4" s="20" t="s">
        <v>7</v>
      </c>
      <c r="C4" s="21" t="n">
        <v>261596</v>
      </c>
      <c r="D4" s="22" t="n">
        <v>288153</v>
      </c>
      <c r="E4" s="20"/>
      <c r="F4" s="21" t="n">
        <v>49330</v>
      </c>
      <c r="G4" s="21" t="n">
        <v>52201</v>
      </c>
      <c r="H4" s="20" t="s">
        <v>8</v>
      </c>
      <c r="I4" s="23" t="n">
        <f aca="false">SUM(C4+F4)</f>
        <v>310926</v>
      </c>
      <c r="J4" s="23" t="n">
        <f aca="false">SUM(D4+G4)</f>
        <v>340354</v>
      </c>
      <c r="K4" s="24" t="n">
        <f aca="false">((+J4/+I4)-1)*100</f>
        <v>9.46463145571615</v>
      </c>
      <c r="L4" s="25"/>
      <c r="M4" s="25"/>
      <c r="N4" s="26"/>
      <c r="O4" s="1"/>
      <c r="P4" s="1"/>
      <c r="Q4" s="1"/>
      <c r="R4" s="1"/>
      <c r="S4" s="1"/>
      <c r="T4" s="1"/>
      <c r="U4" s="1"/>
      <c r="V4" s="1"/>
      <c r="W4" s="1"/>
      <c r="X4" s="1"/>
      <c r="Z4" s="1"/>
      <c r="AA4" s="1"/>
      <c r="AM4" s="1"/>
      <c r="AN4" s="1"/>
      <c r="AO4" s="1"/>
    </row>
    <row r="5" customFormat="false" ht="11.1" hidden="false" customHeight="true" outlineLevel="0" collapsed="false">
      <c r="A5" s="1"/>
      <c r="B5" s="20" t="s">
        <v>9</v>
      </c>
      <c r="C5" s="21" t="n">
        <v>246569</v>
      </c>
      <c r="D5" s="22" t="n">
        <v>274122</v>
      </c>
      <c r="E5" s="21" t="n">
        <v>0</v>
      </c>
      <c r="F5" s="21" t="n">
        <v>32230</v>
      </c>
      <c r="G5" s="21" t="n">
        <v>49799</v>
      </c>
      <c r="H5" s="21" t="n">
        <v>0</v>
      </c>
      <c r="I5" s="23" t="n">
        <f aca="false">SUM(C5+F5)</f>
        <v>278799</v>
      </c>
      <c r="J5" s="23" t="n">
        <f aca="false">SUM(D5+G5)</f>
        <v>323921</v>
      </c>
      <c r="K5" s="24" t="n">
        <f aca="false">((+J5/+I5)-1)*100</f>
        <v>16.1844195997834</v>
      </c>
      <c r="L5" s="25"/>
      <c r="M5" s="25"/>
      <c r="N5" s="26"/>
      <c r="O5" s="1"/>
      <c r="P5" s="1"/>
      <c r="Q5" s="1"/>
      <c r="R5" s="1"/>
      <c r="S5" s="1"/>
      <c r="T5" s="1"/>
      <c r="U5" s="1"/>
      <c r="V5" s="1"/>
      <c r="W5" s="1"/>
      <c r="X5" s="1"/>
      <c r="Z5" s="1"/>
      <c r="AA5" s="1"/>
      <c r="AM5" s="1"/>
      <c r="AN5" s="1"/>
      <c r="AO5" s="1"/>
    </row>
    <row r="6" customFormat="false" ht="11.1" hidden="false" customHeight="true" outlineLevel="0" collapsed="false">
      <c r="A6" s="1"/>
      <c r="B6" s="20" t="s">
        <v>10</v>
      </c>
      <c r="C6" s="21" t="n">
        <v>239247</v>
      </c>
      <c r="D6" s="22" t="n">
        <v>345037</v>
      </c>
      <c r="E6" s="21" t="n">
        <v>0</v>
      </c>
      <c r="F6" s="21" t="n">
        <v>42068</v>
      </c>
      <c r="G6" s="21" t="n">
        <v>46815</v>
      </c>
      <c r="H6" s="20" t="s">
        <v>11</v>
      </c>
      <c r="I6" s="23" t="n">
        <f aca="false">SUM(C6+F6)</f>
        <v>281315</v>
      </c>
      <c r="J6" s="23" t="n">
        <f aca="false">SUM(D6+G6)</f>
        <v>391852</v>
      </c>
      <c r="K6" s="24" t="n">
        <f aca="false">((+J6/+I6)-1)*100</f>
        <v>39.2929634040133</v>
      </c>
      <c r="L6" s="25"/>
      <c r="M6" s="25"/>
      <c r="N6" s="26"/>
      <c r="O6" s="1"/>
      <c r="P6" s="1"/>
      <c r="Q6" s="1"/>
      <c r="R6" s="1"/>
      <c r="S6" s="1"/>
      <c r="T6" s="1"/>
      <c r="U6" s="1"/>
      <c r="V6" s="1"/>
      <c r="W6" s="1"/>
      <c r="X6" s="1"/>
      <c r="Z6" s="1"/>
      <c r="AA6" s="1"/>
      <c r="AM6" s="1"/>
      <c r="AN6" s="1"/>
      <c r="AO6" s="1"/>
    </row>
    <row r="7" customFormat="false" ht="11.1" hidden="false" customHeight="true" outlineLevel="0" collapsed="false">
      <c r="A7" s="1"/>
      <c r="B7" s="20" t="s">
        <v>12</v>
      </c>
      <c r="C7" s="21" t="n">
        <v>260098</v>
      </c>
      <c r="D7" s="22" t="n">
        <v>330633</v>
      </c>
      <c r="E7" s="21" t="n">
        <v>0</v>
      </c>
      <c r="F7" s="21" t="n">
        <v>56558</v>
      </c>
      <c r="G7" s="21" t="n">
        <v>52908</v>
      </c>
      <c r="H7" s="20" t="s">
        <v>13</v>
      </c>
      <c r="I7" s="23" t="n">
        <f aca="false">SUM(C7+F7)</f>
        <v>316656</v>
      </c>
      <c r="J7" s="23" t="n">
        <f aca="false">SUM(D7+G7)</f>
        <v>383541</v>
      </c>
      <c r="K7" s="24" t="n">
        <f aca="false">((+J7/+I7)-1)*100</f>
        <v>21.1222904350462</v>
      </c>
      <c r="L7" s="25"/>
      <c r="M7" s="25"/>
      <c r="N7" s="26"/>
      <c r="O7" s="1"/>
      <c r="P7" s="1"/>
      <c r="Q7" s="1"/>
      <c r="R7" s="1"/>
      <c r="S7" s="1"/>
      <c r="T7" s="1"/>
      <c r="U7" s="1"/>
      <c r="V7" s="1"/>
      <c r="W7" s="1"/>
      <c r="X7" s="1"/>
      <c r="Z7" s="1"/>
      <c r="AA7" s="1"/>
      <c r="AM7" s="1"/>
      <c r="AN7" s="1"/>
      <c r="AO7" s="1"/>
    </row>
    <row r="8" customFormat="false" ht="11.1" hidden="false" customHeight="true" outlineLevel="0" collapsed="false">
      <c r="A8" s="1"/>
      <c r="B8" s="20" t="s">
        <v>14</v>
      </c>
      <c r="C8" s="21" t="n">
        <v>277621</v>
      </c>
      <c r="D8" s="22" t="n">
        <v>347494</v>
      </c>
      <c r="E8" s="21" t="n">
        <v>0</v>
      </c>
      <c r="F8" s="21" t="n">
        <v>41870</v>
      </c>
      <c r="G8" s="21" t="n">
        <v>45169</v>
      </c>
      <c r="H8" s="20" t="s">
        <v>11</v>
      </c>
      <c r="I8" s="23" t="n">
        <f aca="false">SUM(C8+F8)</f>
        <v>319491</v>
      </c>
      <c r="J8" s="23" t="n">
        <f aca="false">SUM(D8+G8)</f>
        <v>392663</v>
      </c>
      <c r="K8" s="24" t="n">
        <f aca="false">((+J8/+I8)-1)*100</f>
        <v>22.9026795746985</v>
      </c>
      <c r="L8" s="25"/>
      <c r="M8" s="25"/>
      <c r="N8" s="26"/>
      <c r="O8" s="1"/>
      <c r="P8" s="1"/>
      <c r="Q8" s="1"/>
      <c r="R8" s="1"/>
      <c r="S8" s="1"/>
      <c r="T8" s="1"/>
      <c r="U8" s="1"/>
      <c r="V8" s="1"/>
      <c r="W8" s="1"/>
      <c r="X8" s="1"/>
      <c r="Z8" s="1"/>
      <c r="AA8" s="1"/>
      <c r="AM8" s="1"/>
      <c r="AN8" s="1"/>
      <c r="AO8" s="1"/>
    </row>
    <row r="9" customFormat="false" ht="11.1" hidden="false" customHeight="true" outlineLevel="0" collapsed="false">
      <c r="A9" s="1"/>
      <c r="B9" s="20" t="s">
        <v>15</v>
      </c>
      <c r="C9" s="21" t="n">
        <v>271355</v>
      </c>
      <c r="D9" s="22" t="n">
        <v>350409</v>
      </c>
      <c r="E9" s="21"/>
      <c r="F9" s="21" t="n">
        <v>44970</v>
      </c>
      <c r="G9" s="21" t="n">
        <v>60148</v>
      </c>
      <c r="H9" s="20" t="s">
        <v>8</v>
      </c>
      <c r="I9" s="23" t="n">
        <f aca="false">SUM(C9+F9)</f>
        <v>316325</v>
      </c>
      <c r="J9" s="23" t="n">
        <f aca="false">SUM(D9+G9)</f>
        <v>410557</v>
      </c>
      <c r="K9" s="24" t="n">
        <f aca="false">((+J9/+I9)-1)*100</f>
        <v>29.7896151110409</v>
      </c>
      <c r="L9" s="25"/>
      <c r="M9" s="25"/>
      <c r="N9" s="26"/>
      <c r="O9" s="1"/>
      <c r="P9" s="1"/>
      <c r="Q9" s="1"/>
      <c r="R9" s="1"/>
      <c r="S9" s="1"/>
      <c r="T9" s="1"/>
      <c r="U9" s="1"/>
      <c r="V9" s="1"/>
      <c r="W9" s="1"/>
      <c r="X9" s="1"/>
      <c r="Y9" s="4" t="s">
        <v>16</v>
      </c>
      <c r="Z9" s="4" t="s">
        <v>17</v>
      </c>
      <c r="AA9" s="1"/>
      <c r="AM9" s="1"/>
      <c r="AN9" s="1"/>
      <c r="AO9" s="1"/>
    </row>
    <row r="10" customFormat="false" ht="11.1" hidden="false" customHeight="true" outlineLevel="0" collapsed="false">
      <c r="A10" s="1"/>
      <c r="B10" s="20" t="s">
        <v>18</v>
      </c>
      <c r="C10" s="21" t="n">
        <f aca="false">+[1]Plan3!$D10</f>
        <v>301919</v>
      </c>
      <c r="D10" s="22" t="n">
        <v>348513</v>
      </c>
      <c r="E10" s="21"/>
      <c r="F10" s="21" t="n">
        <f aca="false">+[1]Plan3!$G10</f>
        <v>53584</v>
      </c>
      <c r="G10" s="21" t="n">
        <v>64341</v>
      </c>
      <c r="H10" s="20" t="s">
        <v>8</v>
      </c>
      <c r="I10" s="23" t="n">
        <f aca="false">SUM(C10+F10)</f>
        <v>355503</v>
      </c>
      <c r="J10" s="23" t="n">
        <f aca="false">SUM(D10+G10)</f>
        <v>412854</v>
      </c>
      <c r="K10" s="24" t="n">
        <f aca="false">((+J10/+I10)-1)*100</f>
        <v>16.1323533134742</v>
      </c>
      <c r="L10" s="25"/>
      <c r="M10" s="25"/>
      <c r="N10" s="26"/>
      <c r="O10" s="1"/>
      <c r="P10" s="1"/>
      <c r="Q10" s="1"/>
      <c r="R10" s="1"/>
      <c r="S10" s="1"/>
      <c r="T10" s="1"/>
      <c r="U10" s="1"/>
      <c r="V10" s="1"/>
      <c r="W10" s="1"/>
      <c r="X10" s="1"/>
      <c r="Y10" s="27" t="n">
        <f aca="false">+D16</f>
        <v>3149356</v>
      </c>
      <c r="Z10" s="27" t="n">
        <f aca="false">+G16</f>
        <v>554568</v>
      </c>
      <c r="AA10" s="1"/>
      <c r="AM10" s="1"/>
      <c r="AN10" s="1"/>
      <c r="AO10" s="1"/>
    </row>
    <row r="11" customFormat="false" ht="11.1" hidden="false" customHeight="true" outlineLevel="0" collapsed="false">
      <c r="A11" s="1"/>
      <c r="B11" s="20" t="s">
        <v>19</v>
      </c>
      <c r="C11" s="21" t="n">
        <f aca="false">+[1]Plan3!$D11</f>
        <v>287986</v>
      </c>
      <c r="D11" s="22" t="n">
        <v>277893</v>
      </c>
      <c r="E11" s="21" t="n">
        <v>0</v>
      </c>
      <c r="F11" s="21" t="n">
        <f aca="false">+[1]Plan3!$G11</f>
        <v>42004</v>
      </c>
      <c r="G11" s="21" t="n">
        <v>56213</v>
      </c>
      <c r="H11" s="20" t="s">
        <v>13</v>
      </c>
      <c r="I11" s="23" t="n">
        <f aca="false">SUM(C11+F11)</f>
        <v>329990</v>
      </c>
      <c r="J11" s="23" t="n">
        <f aca="false">SUM(D11+G11)</f>
        <v>334106</v>
      </c>
      <c r="K11" s="24" t="n">
        <f aca="false">((+J11/+I11)-1)*100</f>
        <v>1.24731052456135</v>
      </c>
      <c r="L11" s="25"/>
      <c r="M11" s="25"/>
      <c r="N11" s="26"/>
      <c r="O11" s="1"/>
      <c r="P11" s="1"/>
      <c r="Q11" s="1"/>
      <c r="R11" s="1"/>
      <c r="S11" s="1"/>
      <c r="T11" s="1"/>
      <c r="U11" s="1"/>
      <c r="V11" s="1"/>
      <c r="W11" s="1"/>
      <c r="X11" s="1"/>
      <c r="Z11" s="1"/>
      <c r="AA11" s="1"/>
      <c r="AM11" s="1"/>
      <c r="AN11" s="1"/>
      <c r="AO11" s="1"/>
    </row>
    <row r="12" customFormat="false" ht="11.1" hidden="false" customHeight="true" outlineLevel="0" collapsed="false">
      <c r="A12" s="1"/>
      <c r="B12" s="20" t="s">
        <v>20</v>
      </c>
      <c r="C12" s="21" t="n">
        <f aca="false">+[1]Plan3!$D12</f>
        <v>299774</v>
      </c>
      <c r="D12" s="22" t="n">
        <v>271556</v>
      </c>
      <c r="E12" s="21" t="n">
        <v>0</v>
      </c>
      <c r="F12" s="21" t="n">
        <f aca="false">+[1]Plan3!$G12</f>
        <v>62217</v>
      </c>
      <c r="G12" s="21" t="n">
        <v>59175</v>
      </c>
      <c r="H12" s="20" t="s">
        <v>21</v>
      </c>
      <c r="I12" s="23" t="n">
        <f aca="false">SUM(C12+F12)</f>
        <v>361991</v>
      </c>
      <c r="J12" s="23" t="n">
        <f aca="false">SUM(D12+G12)</f>
        <v>330731</v>
      </c>
      <c r="K12" s="24" t="n">
        <f aca="false">((+J12/+I12)-1)*100</f>
        <v>-8.6355738126086</v>
      </c>
      <c r="L12" s="25"/>
      <c r="M12" s="25"/>
      <c r="N12" s="26"/>
      <c r="O12" s="1"/>
      <c r="P12" s="1"/>
      <c r="Q12" s="1"/>
      <c r="R12" s="1"/>
      <c r="S12" s="1"/>
      <c r="T12" s="1"/>
      <c r="U12" s="1"/>
      <c r="V12" s="1"/>
      <c r="W12" s="1"/>
      <c r="X12" s="1"/>
      <c r="Z12" s="1"/>
      <c r="AA12" s="1"/>
      <c r="AM12" s="1"/>
      <c r="AN12" s="1"/>
      <c r="AO12" s="1"/>
    </row>
    <row r="13" customFormat="false" ht="11.1" hidden="false" customHeight="true" outlineLevel="0" collapsed="false">
      <c r="A13" s="1"/>
      <c r="B13" s="20" t="s">
        <v>22</v>
      </c>
      <c r="C13" s="21" t="n">
        <f aca="false">+[1]Plan3!$D13</f>
        <v>331743</v>
      </c>
      <c r="D13" s="22" t="n">
        <v>315546</v>
      </c>
      <c r="E13" s="21" t="n">
        <v>0</v>
      </c>
      <c r="F13" s="21" t="n">
        <f aca="false">+[1]Plan3!$G13</f>
        <v>57107</v>
      </c>
      <c r="G13" s="21" t="n">
        <v>67799</v>
      </c>
      <c r="H13" s="20" t="s">
        <v>23</v>
      </c>
      <c r="I13" s="23" t="n">
        <f aca="false">SUM(C13+F13)</f>
        <v>388850</v>
      </c>
      <c r="J13" s="23" t="n">
        <f aca="false">SUM(D13+G13)</f>
        <v>383345</v>
      </c>
      <c r="K13" s="24" t="n">
        <f aca="false">((+J13/+I13)-1)*100</f>
        <v>-1.41571299987141</v>
      </c>
      <c r="L13" s="25"/>
      <c r="M13" s="25"/>
      <c r="N13" s="26"/>
      <c r="O13" s="1"/>
      <c r="P13" s="1"/>
      <c r="Q13" s="1"/>
      <c r="R13" s="1"/>
      <c r="S13" s="1"/>
      <c r="T13" s="1"/>
      <c r="U13" s="1"/>
      <c r="V13" s="1"/>
      <c r="W13" s="1"/>
      <c r="X13" s="1"/>
      <c r="AA13" s="1"/>
      <c r="AM13" s="1"/>
      <c r="AN13" s="1"/>
      <c r="AO13" s="1"/>
    </row>
    <row r="14" customFormat="false" ht="11.1" hidden="false" customHeight="true" outlineLevel="0" collapsed="false">
      <c r="A14" s="1"/>
      <c r="B14" s="20" t="s">
        <v>24</v>
      </c>
      <c r="C14" s="21" t="n">
        <v>0</v>
      </c>
      <c r="D14" s="22" t="n">
        <v>0</v>
      </c>
      <c r="E14" s="21" t="n">
        <v>0</v>
      </c>
      <c r="F14" s="21" t="n">
        <v>0</v>
      </c>
      <c r="G14" s="21" t="n">
        <v>0</v>
      </c>
      <c r="H14" s="20" t="s">
        <v>25</v>
      </c>
      <c r="I14" s="23" t="n">
        <f aca="false">SUM(C14+F14)</f>
        <v>0</v>
      </c>
      <c r="J14" s="23" t="n">
        <f aca="false">SUM(D14+G14)</f>
        <v>0</v>
      </c>
      <c r="K14" s="24"/>
      <c r="L14" s="25"/>
      <c r="M14" s="25"/>
      <c r="N14" s="26"/>
      <c r="O14" s="1"/>
      <c r="P14" s="1"/>
      <c r="Q14" s="1"/>
      <c r="R14" s="1"/>
      <c r="S14" s="1"/>
      <c r="T14" s="1"/>
      <c r="U14" s="1"/>
      <c r="V14" s="1"/>
      <c r="W14" s="1"/>
      <c r="X14" s="1"/>
      <c r="AA14" s="1"/>
      <c r="AM14" s="28" t="n">
        <v>1998</v>
      </c>
      <c r="AN14" s="28" t="n">
        <v>1999</v>
      </c>
      <c r="AO14" s="1"/>
    </row>
    <row r="15" customFormat="false" ht="11.1" hidden="false" customHeight="true" outlineLevel="0" collapsed="false">
      <c r="A15" s="1"/>
      <c r="B15" s="20" t="s">
        <v>26</v>
      </c>
      <c r="C15" s="21" t="n">
        <v>0</v>
      </c>
      <c r="D15" s="22" t="n">
        <v>0</v>
      </c>
      <c r="E15" s="21" t="n">
        <v>0</v>
      </c>
      <c r="F15" s="21" t="n">
        <v>0</v>
      </c>
      <c r="G15" s="21" t="n">
        <v>0</v>
      </c>
      <c r="H15" s="20" t="s">
        <v>27</v>
      </c>
      <c r="I15" s="23" t="n">
        <f aca="false">SUM(C15+F15)</f>
        <v>0</v>
      </c>
      <c r="J15" s="23" t="n">
        <f aca="false">SUM(D15+G15)</f>
        <v>0</v>
      </c>
      <c r="K15" s="24"/>
      <c r="L15" s="25"/>
      <c r="M15" s="25"/>
      <c r="N15" s="26"/>
      <c r="O15" s="1"/>
      <c r="P15" s="1"/>
      <c r="Q15" s="1"/>
      <c r="R15" s="1"/>
      <c r="S15" s="1"/>
      <c r="T15" s="1"/>
      <c r="U15" s="1"/>
      <c r="V15" s="1"/>
      <c r="W15" s="1"/>
      <c r="X15" s="1"/>
      <c r="AA15" s="1"/>
      <c r="AM15" s="29" t="n">
        <f aca="false">I54</f>
        <v>262089</v>
      </c>
      <c r="AN15" s="29" t="n">
        <f aca="false">J54</f>
        <v>211569</v>
      </c>
      <c r="AO15" s="1"/>
    </row>
    <row r="16" customFormat="false" ht="11.1" hidden="false" customHeight="true" outlineLevel="0" collapsed="false">
      <c r="A16" s="1"/>
      <c r="B16" s="30" t="s">
        <v>28</v>
      </c>
      <c r="C16" s="23" t="n">
        <f aca="false">SUM(C4:C15)</f>
        <v>2777908</v>
      </c>
      <c r="D16" s="23" t="n">
        <f aca="false">SUM(D4:D15)</f>
        <v>3149356</v>
      </c>
      <c r="E16" s="31" t="s">
        <v>28</v>
      </c>
      <c r="F16" s="23" t="n">
        <f aca="false">SUM(F4:F15)</f>
        <v>481938</v>
      </c>
      <c r="G16" s="23" t="n">
        <f aca="false">SUM(G4:G15)</f>
        <v>554568</v>
      </c>
      <c r="H16" s="31" t="s">
        <v>28</v>
      </c>
      <c r="I16" s="23" t="n">
        <f aca="false">SUM(I4:I15)</f>
        <v>3259846</v>
      </c>
      <c r="J16" s="23" t="n">
        <f aca="false">SUM(J4:J15)</f>
        <v>3703924</v>
      </c>
      <c r="K16" s="24" t="n">
        <f aca="false">((+J16/+I16)-1)*100</f>
        <v>13.6226680646877</v>
      </c>
      <c r="L16" s="25"/>
      <c r="M16" s="25"/>
      <c r="N16" s="26"/>
      <c r="O16" s="1"/>
      <c r="P16" s="1"/>
      <c r="Q16" s="1"/>
      <c r="R16" s="1"/>
      <c r="S16" s="1"/>
      <c r="T16" s="1"/>
      <c r="U16" s="1"/>
      <c r="V16" s="1"/>
      <c r="W16" s="1"/>
      <c r="X16" s="1"/>
      <c r="Z16" s="1"/>
      <c r="AA16" s="1"/>
      <c r="AM16" s="1"/>
      <c r="AN16" s="1"/>
      <c r="AO16" s="1"/>
    </row>
    <row r="17" customFormat="false" ht="13.5" hidden="false" customHeight="true" outlineLevel="0" collapsed="false">
      <c r="A17" s="1"/>
      <c r="B17" s="4"/>
      <c r="C17" s="32" t="s">
        <v>29</v>
      </c>
      <c r="D17" s="4"/>
      <c r="E17" s="4"/>
      <c r="F17" s="4"/>
      <c r="G17" s="4"/>
      <c r="H17" s="4"/>
      <c r="I17" s="4"/>
      <c r="J17" s="33" t="n">
        <f aca="false">+J16/I35</f>
        <v>24.8428776476585</v>
      </c>
      <c r="K17" s="4"/>
      <c r="L17" s="4"/>
      <c r="M17" s="4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Z17" s="1"/>
      <c r="AA17" s="1"/>
      <c r="AM17" s="1"/>
      <c r="AN17" s="1"/>
      <c r="AO17" s="1"/>
      <c r="AP17" s="34"/>
    </row>
    <row r="18" customFormat="false" ht="14.25" hidden="false" customHeight="true" outlineLevel="0" collapsed="false">
      <c r="A18" s="1"/>
      <c r="B18" s="1"/>
      <c r="C18" s="1"/>
      <c r="E18" s="1"/>
      <c r="F18" s="1"/>
      <c r="G18" s="1"/>
      <c r="H18" s="1"/>
      <c r="I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Z18" s="1"/>
      <c r="AA18" s="1"/>
      <c r="AM18" s="1"/>
      <c r="AN18" s="1"/>
      <c r="AO18" s="1"/>
      <c r="AP18" s="34"/>
    </row>
    <row r="19" customFormat="false" ht="11.1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Z19" s="1"/>
      <c r="AA19" s="1"/>
      <c r="AM19" s="28" t="s">
        <v>16</v>
      </c>
      <c r="AN19" s="1" t="str">
        <f aca="false">+F40</f>
        <v>         IMPORTAÇÃO </v>
      </c>
      <c r="AO19" s="1"/>
      <c r="AP19" s="34"/>
    </row>
    <row r="20" customFormat="false" ht="11.1" hidden="false" customHeight="true" outlineLevel="0" collapsed="false">
      <c r="A20" s="1"/>
      <c r="B20" s="2" t="s">
        <v>30</v>
      </c>
      <c r="C20" s="3"/>
      <c r="D20" s="3"/>
      <c r="E20" s="3"/>
      <c r="F20" s="3"/>
      <c r="G20" s="4"/>
      <c r="H20" s="4"/>
      <c r="I20" s="4"/>
      <c r="J20" s="4"/>
      <c r="K20" s="4"/>
      <c r="L20" s="4"/>
      <c r="M20" s="4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29" t="n">
        <f aca="false">+D54</f>
        <v>10218</v>
      </c>
      <c r="AN20" s="29" t="n">
        <f aca="false">+G54</f>
        <v>201351</v>
      </c>
      <c r="AO20" s="1"/>
      <c r="AP20" s="34"/>
    </row>
    <row r="21" customFormat="false" ht="11.1" hidden="false" customHeight="true" outlineLevel="0" collapsed="false">
      <c r="A21" s="1"/>
      <c r="B21" s="4"/>
      <c r="C21" s="35" t="s">
        <v>16</v>
      </c>
      <c r="D21" s="35"/>
      <c r="E21" s="9"/>
      <c r="F21" s="35" t="s">
        <v>31</v>
      </c>
      <c r="G21" s="35"/>
      <c r="H21" s="10"/>
      <c r="I21" s="35" t="s">
        <v>32</v>
      </c>
      <c r="J21" s="35"/>
      <c r="K21" s="35"/>
      <c r="L21" s="35"/>
      <c r="M21" s="3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34"/>
    </row>
    <row r="22" customFormat="false" ht="11.1" hidden="false" customHeight="true" outlineLevel="0" collapsed="false">
      <c r="A22" s="1"/>
      <c r="B22" s="36" t="s">
        <v>5</v>
      </c>
      <c r="C22" s="16" t="s">
        <v>33</v>
      </c>
      <c r="D22" s="16" t="s">
        <v>34</v>
      </c>
      <c r="E22" s="4"/>
      <c r="F22" s="16" t="str">
        <f aca="false">+C22</f>
        <v>CHEIO</v>
      </c>
      <c r="G22" s="16" t="str">
        <f aca="false">+D22</f>
        <v>VAZIO</v>
      </c>
      <c r="H22" s="4"/>
      <c r="I22" s="37" t="str">
        <f aca="false">+C22</f>
        <v>CHEIO</v>
      </c>
      <c r="J22" s="37" t="str">
        <f aca="false">+D22</f>
        <v>VAZIO</v>
      </c>
      <c r="K22" s="37" t="n">
        <v>2005</v>
      </c>
      <c r="L22" s="37" t="n">
        <v>2004</v>
      </c>
      <c r="M22" s="37" t="s">
        <v>6</v>
      </c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34"/>
    </row>
    <row r="23" customFormat="false" ht="11.1" hidden="false" customHeight="true" outlineLevel="0" collapsed="false">
      <c r="A23" s="1"/>
      <c r="B23" s="20" t="s">
        <v>35</v>
      </c>
      <c r="C23" s="22" t="n">
        <v>11242</v>
      </c>
      <c r="D23" s="22" t="n">
        <v>702</v>
      </c>
      <c r="E23" s="22" t="n">
        <v>0</v>
      </c>
      <c r="F23" s="22" t="n">
        <v>2485</v>
      </c>
      <c r="G23" s="22" t="n">
        <v>12384</v>
      </c>
      <c r="H23" s="20" t="s">
        <v>8</v>
      </c>
      <c r="I23" s="23" t="n">
        <f aca="false">SUM(C23+F23)</f>
        <v>13727</v>
      </c>
      <c r="J23" s="23" t="n">
        <f aca="false">SUM(D23+G23)</f>
        <v>13086</v>
      </c>
      <c r="K23" s="23" t="n">
        <f aca="false">+I23+J23</f>
        <v>26813</v>
      </c>
      <c r="L23" s="23" t="n">
        <v>25181</v>
      </c>
      <c r="M23" s="24" t="n">
        <f aca="false">((+K23/+L23)-1)*100</f>
        <v>6.48107700250189</v>
      </c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Z23" s="1"/>
      <c r="AA23" s="1"/>
      <c r="AB23" s="1"/>
      <c r="AC23" s="38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34"/>
    </row>
    <row r="24" customFormat="false" ht="11.1" hidden="false" customHeight="true" outlineLevel="0" collapsed="false">
      <c r="A24" s="1"/>
      <c r="B24" s="20" t="s">
        <v>36</v>
      </c>
      <c r="C24" s="22" t="n">
        <v>10649</v>
      </c>
      <c r="D24" s="22" t="n">
        <v>692</v>
      </c>
      <c r="E24" s="22" t="n">
        <v>0</v>
      </c>
      <c r="F24" s="22" t="n">
        <v>2382</v>
      </c>
      <c r="G24" s="22" t="n">
        <v>7457</v>
      </c>
      <c r="H24" s="20" t="s">
        <v>37</v>
      </c>
      <c r="I24" s="23" t="n">
        <f aca="false">SUM(C24+F24)</f>
        <v>13031</v>
      </c>
      <c r="J24" s="23" t="n">
        <f aca="false">SUM(D24+G24)</f>
        <v>8149</v>
      </c>
      <c r="K24" s="23" t="n">
        <f aca="false">+I24+J24</f>
        <v>21180</v>
      </c>
      <c r="L24" s="23" t="n">
        <v>20388</v>
      </c>
      <c r="M24" s="24" t="n">
        <f aca="false">((+K24/+L24)-1)*100</f>
        <v>3.88463802236609</v>
      </c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34"/>
    </row>
    <row r="25" customFormat="false" ht="11.1" hidden="false" customHeight="true" outlineLevel="0" collapsed="false">
      <c r="A25" s="1"/>
      <c r="B25" s="20" t="s">
        <v>38</v>
      </c>
      <c r="C25" s="22" t="n">
        <v>13119</v>
      </c>
      <c r="D25" s="22" t="n">
        <v>462</v>
      </c>
      <c r="E25" s="22"/>
      <c r="F25" s="22" t="n">
        <v>2241</v>
      </c>
      <c r="G25" s="22" t="n">
        <v>10493</v>
      </c>
      <c r="H25" s="20" t="s">
        <v>11</v>
      </c>
      <c r="I25" s="23" t="n">
        <f aca="false">SUM(C25+F25)</f>
        <v>15360</v>
      </c>
      <c r="J25" s="23" t="n">
        <f aca="false">SUM(D25+G25)</f>
        <v>10955</v>
      </c>
      <c r="K25" s="23" t="n">
        <f aca="false">+I25+J25</f>
        <v>26315</v>
      </c>
      <c r="L25" s="23" t="n">
        <v>19277</v>
      </c>
      <c r="M25" s="24" t="n">
        <f aca="false">((+K25/+L25)-1)*100</f>
        <v>36.5098303677958</v>
      </c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Z25" s="1"/>
      <c r="AA25" s="1"/>
      <c r="AK25" s="1"/>
      <c r="AL25" s="1"/>
      <c r="AM25" s="1"/>
      <c r="AN25" s="1"/>
      <c r="AO25" s="1"/>
      <c r="AP25" s="34"/>
    </row>
    <row r="26" customFormat="false" ht="11.1" hidden="false" customHeight="true" outlineLevel="0" collapsed="false">
      <c r="A26" s="1"/>
      <c r="B26" s="20" t="s">
        <v>39</v>
      </c>
      <c r="C26" s="22" t="n">
        <v>13035</v>
      </c>
      <c r="D26" s="22" t="n">
        <v>850</v>
      </c>
      <c r="E26" s="22" t="n">
        <v>0</v>
      </c>
      <c r="F26" s="22" t="n">
        <v>2483</v>
      </c>
      <c r="G26" s="22" t="n">
        <v>11630</v>
      </c>
      <c r="H26" s="20" t="s">
        <v>13</v>
      </c>
      <c r="I26" s="23" t="n">
        <f aca="false">SUM(C26+F26)</f>
        <v>15518</v>
      </c>
      <c r="J26" s="23" t="n">
        <f aca="false">SUM(D26+G26)</f>
        <v>12480</v>
      </c>
      <c r="K26" s="23" t="n">
        <f aca="false">+I26+J26</f>
        <v>27998</v>
      </c>
      <c r="L26" s="23" t="n">
        <v>20351</v>
      </c>
      <c r="M26" s="24" t="n">
        <f aca="false">((+K26/+L26)-1)*100</f>
        <v>37.5755491130657</v>
      </c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34"/>
    </row>
    <row r="27" customFormat="false" ht="11.1" hidden="false" customHeight="true" outlineLevel="0" collapsed="false">
      <c r="A27" s="1"/>
      <c r="B27" s="20" t="s">
        <v>40</v>
      </c>
      <c r="C27" s="22" t="n">
        <v>13484</v>
      </c>
      <c r="D27" s="22" t="n">
        <v>805</v>
      </c>
      <c r="E27" s="22" t="n">
        <v>0</v>
      </c>
      <c r="F27" s="22" t="n">
        <v>2151</v>
      </c>
      <c r="G27" s="22" t="n">
        <v>12306</v>
      </c>
      <c r="H27" s="20" t="s">
        <v>11</v>
      </c>
      <c r="I27" s="23" t="n">
        <f aca="false">SUM(C27+F27)</f>
        <v>15635</v>
      </c>
      <c r="J27" s="23" t="n">
        <f aca="false">SUM(D27+G27)</f>
        <v>13111</v>
      </c>
      <c r="K27" s="23" t="n">
        <f aca="false">+I27+J27</f>
        <v>28746</v>
      </c>
      <c r="L27" s="23" t="n">
        <v>23104</v>
      </c>
      <c r="M27" s="24" t="n">
        <f aca="false">((+K27/+L27)-1)*100</f>
        <v>24.4200138504155</v>
      </c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34"/>
    </row>
    <row r="28" customFormat="false" ht="11.1" hidden="false" customHeight="true" outlineLevel="0" collapsed="false">
      <c r="A28" s="1"/>
      <c r="B28" s="20" t="s">
        <v>41</v>
      </c>
      <c r="C28" s="22" t="n">
        <v>13962</v>
      </c>
      <c r="D28" s="22" t="n">
        <v>747</v>
      </c>
      <c r="E28" s="22" t="n">
        <v>0</v>
      </c>
      <c r="F28" s="22" t="n">
        <v>2837</v>
      </c>
      <c r="G28" s="22" t="n">
        <v>12027</v>
      </c>
      <c r="H28" s="20" t="s">
        <v>8</v>
      </c>
      <c r="I28" s="23" t="n">
        <f aca="false">SUM(C28+F28)</f>
        <v>16799</v>
      </c>
      <c r="J28" s="23" t="n">
        <f aca="false">SUM(D28+G28)</f>
        <v>12774</v>
      </c>
      <c r="K28" s="23" t="n">
        <f aca="false">+I28+J28</f>
        <v>29573</v>
      </c>
      <c r="L28" s="23" t="n">
        <v>23805</v>
      </c>
      <c r="M28" s="24" t="n">
        <f aca="false">((+K28/+L28)-1)*100</f>
        <v>24.2302037387104</v>
      </c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34"/>
    </row>
    <row r="29" customFormat="false" ht="11.1" hidden="false" customHeight="true" outlineLevel="0" collapsed="false">
      <c r="A29" s="1"/>
      <c r="B29" s="20" t="s">
        <v>42</v>
      </c>
      <c r="C29" s="22" t="n">
        <v>13510</v>
      </c>
      <c r="D29" s="22" t="n">
        <v>475</v>
      </c>
      <c r="E29" s="22" t="n">
        <v>0</v>
      </c>
      <c r="F29" s="22" t="n">
        <v>2979</v>
      </c>
      <c r="G29" s="22" t="n">
        <v>11600</v>
      </c>
      <c r="H29" s="20" t="s">
        <v>8</v>
      </c>
      <c r="I29" s="23" t="n">
        <f aca="false">SUM(C29+F29)</f>
        <v>16489</v>
      </c>
      <c r="J29" s="23" t="n">
        <f aca="false">SUM(D29+G29)</f>
        <v>12075</v>
      </c>
      <c r="K29" s="23" t="n">
        <f aca="false">+I29+J29</f>
        <v>28564</v>
      </c>
      <c r="L29" s="23" t="n">
        <f aca="false">+[1]Plan3!$K29</f>
        <v>26280</v>
      </c>
      <c r="M29" s="24" t="n">
        <f aca="false">((+K29/+L29)-1)*100</f>
        <v>8.6910197869102</v>
      </c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0" t="s">
        <v>33</v>
      </c>
      <c r="Z29" s="0" t="s">
        <v>34</v>
      </c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28"/>
      <c r="AN29" s="1"/>
      <c r="AO29" s="1"/>
      <c r="AP29" s="34"/>
    </row>
    <row r="30" customFormat="false" ht="11.1" hidden="false" customHeight="true" outlineLevel="0" collapsed="false">
      <c r="A30" s="1"/>
      <c r="B30" s="20" t="s">
        <v>43</v>
      </c>
      <c r="C30" s="22" t="n">
        <v>10979</v>
      </c>
      <c r="D30" s="22" t="n">
        <v>531</v>
      </c>
      <c r="E30" s="22" t="n">
        <v>0</v>
      </c>
      <c r="F30" s="22" t="n">
        <v>2670</v>
      </c>
      <c r="G30" s="22" t="n">
        <v>8677</v>
      </c>
      <c r="H30" s="20" t="s">
        <v>13</v>
      </c>
      <c r="I30" s="23" t="n">
        <f aca="false">SUM(C30+F30)</f>
        <v>13649</v>
      </c>
      <c r="J30" s="23" t="n">
        <f aca="false">SUM(D30+G30)</f>
        <v>9208</v>
      </c>
      <c r="K30" s="23" t="n">
        <f aca="false">+I30+J30</f>
        <v>22857</v>
      </c>
      <c r="L30" s="23" t="n">
        <f aca="false">+[1]Plan3!$K30</f>
        <v>24940</v>
      </c>
      <c r="M30" s="24" t="n">
        <f aca="false">((+K30/+L30)-1)*100</f>
        <v>-8.35204490777867</v>
      </c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39" t="n">
        <f aca="false">+I35</f>
        <v>149094</v>
      </c>
      <c r="Z30" s="29" t="n">
        <f aca="false">+J35</f>
        <v>116047</v>
      </c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34"/>
    </row>
    <row r="31" customFormat="false" ht="11.1" hidden="false" customHeight="true" outlineLevel="0" collapsed="false">
      <c r="A31" s="1"/>
      <c r="B31" s="20" t="s">
        <v>44</v>
      </c>
      <c r="C31" s="22" t="n">
        <v>10680</v>
      </c>
      <c r="D31" s="22" t="n">
        <v>260</v>
      </c>
      <c r="E31" s="22" t="n">
        <v>0</v>
      </c>
      <c r="F31" s="22" t="n">
        <v>2915</v>
      </c>
      <c r="G31" s="22" t="n">
        <v>10787</v>
      </c>
      <c r="H31" s="20" t="s">
        <v>21</v>
      </c>
      <c r="I31" s="23" t="n">
        <f aca="false">SUM(C31+F31)</f>
        <v>13595</v>
      </c>
      <c r="J31" s="23" t="n">
        <f aca="false">SUM(D31+G31)</f>
        <v>11047</v>
      </c>
      <c r="K31" s="23" t="n">
        <f aca="false">+I31+J31</f>
        <v>24642</v>
      </c>
      <c r="L31" s="23" t="n">
        <f aca="false">+[1]Plan3!$K31</f>
        <v>25669</v>
      </c>
      <c r="M31" s="24" t="n">
        <f aca="false">((+K31/+L31)-1)*100</f>
        <v>-4.00093497993689</v>
      </c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34"/>
    </row>
    <row r="32" customFormat="false" ht="11.1" hidden="false" customHeight="true" outlineLevel="0" collapsed="false">
      <c r="A32" s="1"/>
      <c r="B32" s="20" t="s">
        <v>45</v>
      </c>
      <c r="C32" s="22" t="n">
        <v>12110</v>
      </c>
      <c r="D32" s="22" t="n">
        <v>590</v>
      </c>
      <c r="E32" s="22" t="n">
        <v>0</v>
      </c>
      <c r="F32" s="22" t="n">
        <v>3181</v>
      </c>
      <c r="G32" s="22" t="n">
        <v>12572</v>
      </c>
      <c r="H32" s="20" t="s">
        <v>23</v>
      </c>
      <c r="I32" s="23" t="n">
        <f aca="false">SUM(C32+F32)</f>
        <v>15291</v>
      </c>
      <c r="J32" s="23" t="n">
        <f aca="false">SUM(D32+G32)</f>
        <v>13162</v>
      </c>
      <c r="K32" s="23" t="n">
        <f aca="false">+I32+J32</f>
        <v>28453</v>
      </c>
      <c r="L32" s="23" t="n">
        <f aca="false">+[1]Plan3!$K32</f>
        <v>27495</v>
      </c>
      <c r="M32" s="24" t="n">
        <f aca="false">((+K32/+L32)-1)*100</f>
        <v>3.48426986724859</v>
      </c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28"/>
      <c r="AN32" s="1"/>
      <c r="AO32" s="1"/>
    </row>
    <row r="33" customFormat="false" ht="11.1" hidden="false" customHeight="true" outlineLevel="0" collapsed="false">
      <c r="A33" s="1"/>
      <c r="B33" s="20" t="s">
        <v>46</v>
      </c>
      <c r="C33" s="22" t="n">
        <v>0</v>
      </c>
      <c r="D33" s="22" t="n">
        <v>0</v>
      </c>
      <c r="E33" s="22" t="n">
        <v>0</v>
      </c>
      <c r="F33" s="22" t="n">
        <v>0</v>
      </c>
      <c r="G33" s="22" t="n">
        <v>0</v>
      </c>
      <c r="H33" s="20" t="s">
        <v>25</v>
      </c>
      <c r="I33" s="23" t="n">
        <f aca="false">SUM(C33+F33)</f>
        <v>0</v>
      </c>
      <c r="J33" s="23" t="n">
        <f aca="false">SUM(D33+G33)</f>
        <v>0</v>
      </c>
      <c r="K33" s="23" t="n">
        <f aca="false">+I33+J33</f>
        <v>0</v>
      </c>
      <c r="L33" s="23" t="n">
        <v>0</v>
      </c>
      <c r="M33" s="24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M33" s="1"/>
      <c r="AN33" s="1"/>
      <c r="AO33" s="1"/>
    </row>
    <row r="34" customFormat="false" ht="11.1" hidden="false" customHeight="true" outlineLevel="0" collapsed="false">
      <c r="A34" s="1"/>
      <c r="B34" s="20" t="s">
        <v>47</v>
      </c>
      <c r="C34" s="22" t="n">
        <v>0</v>
      </c>
      <c r="D34" s="22" t="n">
        <v>0</v>
      </c>
      <c r="E34" s="22" t="n">
        <v>0</v>
      </c>
      <c r="F34" s="22" t="n">
        <v>0</v>
      </c>
      <c r="G34" s="22" t="n">
        <v>0</v>
      </c>
      <c r="H34" s="20" t="s">
        <v>27</v>
      </c>
      <c r="I34" s="23" t="n">
        <f aca="false">SUM(C34+F34)</f>
        <v>0</v>
      </c>
      <c r="J34" s="23" t="n">
        <f aca="false">SUM(D34+G34)</f>
        <v>0</v>
      </c>
      <c r="K34" s="23" t="n">
        <f aca="false">+I34+J34</f>
        <v>0</v>
      </c>
      <c r="L34" s="23" t="n">
        <v>0</v>
      </c>
      <c r="M34" s="24"/>
      <c r="N34" s="5"/>
      <c r="O34" s="5"/>
      <c r="P34" s="5"/>
      <c r="Q34" s="5"/>
      <c r="R34" s="40"/>
      <c r="S34" s="40"/>
      <c r="T34" s="40"/>
      <c r="U34" s="5"/>
      <c r="V34" s="5"/>
      <c r="W34" s="5"/>
      <c r="X34" s="5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</row>
    <row r="35" customFormat="false" ht="11.1" hidden="false" customHeight="true" outlineLevel="0" collapsed="false">
      <c r="A35" s="1"/>
      <c r="B35" s="30" t="s">
        <v>28</v>
      </c>
      <c r="C35" s="23" t="n">
        <f aca="false">SUM(C23:C34)</f>
        <v>122770</v>
      </c>
      <c r="D35" s="23" t="n">
        <f aca="false">SUM(D23:D34)</f>
        <v>6114</v>
      </c>
      <c r="E35" s="31" t="s">
        <v>28</v>
      </c>
      <c r="F35" s="23" t="n">
        <f aca="false">SUM(F23:F34)</f>
        <v>26324</v>
      </c>
      <c r="G35" s="23" t="n">
        <f aca="false">SUM(G23:G34)</f>
        <v>109933</v>
      </c>
      <c r="H35" s="31" t="s">
        <v>28</v>
      </c>
      <c r="I35" s="23" t="n">
        <f aca="false">SUM(I23:I34)</f>
        <v>149094</v>
      </c>
      <c r="J35" s="23" t="n">
        <f aca="false">SUM(J23:J34)</f>
        <v>116047</v>
      </c>
      <c r="K35" s="23" t="n">
        <f aca="false">SUM(K23:K34)</f>
        <v>265141</v>
      </c>
      <c r="L35" s="23" t="n">
        <f aca="false">SUM(L23:L34)</f>
        <v>236490</v>
      </c>
      <c r="M35" s="24" t="n">
        <f aca="false">((+K35/+L35)-1)*100</f>
        <v>12.1151000042285</v>
      </c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</row>
    <row r="36" customFormat="false" ht="11.1" hidden="false" customHeight="true" outlineLevel="0" collapsed="false">
      <c r="A36" s="1"/>
      <c r="B36" s="1"/>
      <c r="C36" s="1" t="s">
        <v>48</v>
      </c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</row>
    <row r="37" customFormat="false" ht="11.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</row>
    <row r="38" customFormat="false" ht="11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</row>
    <row r="39" customFormat="false" ht="11.1" hidden="false" customHeight="true" outlineLevel="0" collapsed="false">
      <c r="A39" s="1"/>
      <c r="B39" s="2" t="s">
        <v>49</v>
      </c>
      <c r="C39" s="2"/>
      <c r="D39" s="3"/>
      <c r="E39" s="4"/>
      <c r="F39" s="2"/>
      <c r="G39" s="3"/>
      <c r="H39" s="3"/>
      <c r="I39" s="3"/>
      <c r="J39" s="41"/>
      <c r="K39" s="4"/>
      <c r="L39" s="4"/>
      <c r="M39" s="4"/>
      <c r="N39" s="1"/>
      <c r="O39" s="5"/>
      <c r="P39" s="5"/>
      <c r="Q39" s="5"/>
      <c r="R39" s="5"/>
      <c r="S39" s="5"/>
      <c r="T39" s="5"/>
      <c r="U39" s="5"/>
      <c r="V39" s="5"/>
      <c r="W39" s="5"/>
      <c r="X39" s="5"/>
      <c r="Z39" s="1"/>
      <c r="AA39" s="1"/>
      <c r="AB39" s="1"/>
      <c r="AC39" s="1"/>
      <c r="AD39" s="1"/>
      <c r="AE39" s="42" t="s">
        <v>50</v>
      </c>
      <c r="AF39" s="43"/>
      <c r="AG39" s="28"/>
      <c r="AH39" s="1"/>
      <c r="AI39" s="1"/>
      <c r="AJ39" s="1"/>
      <c r="AK39" s="1"/>
      <c r="AL39" s="1"/>
      <c r="AM39" s="1"/>
      <c r="AN39" s="1"/>
      <c r="AO39" s="1"/>
    </row>
    <row r="40" customFormat="false" ht="11.1" hidden="false" customHeight="true" outlineLevel="0" collapsed="false">
      <c r="A40" s="1"/>
      <c r="B40" s="4"/>
      <c r="C40" s="7" t="s">
        <v>51</v>
      </c>
      <c r="D40" s="8"/>
      <c r="E40" s="9"/>
      <c r="F40" s="7" t="s">
        <v>3</v>
      </c>
      <c r="G40" s="8"/>
      <c r="H40" s="10"/>
      <c r="I40" s="7" t="s">
        <v>52</v>
      </c>
      <c r="J40" s="11"/>
      <c r="K40" s="44"/>
      <c r="L40" s="44"/>
      <c r="M40" s="12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34"/>
    </row>
    <row r="41" customFormat="false" ht="11.1" hidden="false" customHeight="true" outlineLevel="0" collapsed="false">
      <c r="A41" s="1"/>
      <c r="B41" s="36" t="s">
        <v>5</v>
      </c>
      <c r="C41" s="16" t="s">
        <v>33</v>
      </c>
      <c r="D41" s="16" t="s">
        <v>34</v>
      </c>
      <c r="E41" s="4"/>
      <c r="F41" s="16" t="str">
        <f aca="false">+C41</f>
        <v>CHEIO</v>
      </c>
      <c r="G41" s="16" t="str">
        <f aca="false">+D41</f>
        <v>VAZIO</v>
      </c>
      <c r="H41" s="4"/>
      <c r="I41" s="37" t="str">
        <f aca="false">+C41</f>
        <v>CHEIO</v>
      </c>
      <c r="J41" s="37" t="str">
        <f aca="false">+D41</f>
        <v>VAZIO</v>
      </c>
      <c r="K41" s="37" t="n">
        <v>2005</v>
      </c>
      <c r="L41" s="37" t="n">
        <v>2004</v>
      </c>
      <c r="M41" s="37" t="s">
        <v>6</v>
      </c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34"/>
    </row>
    <row r="42" customFormat="false" ht="11.1" hidden="false" customHeight="true" outlineLevel="0" collapsed="false">
      <c r="A42" s="1"/>
      <c r="B42" s="20" t="s">
        <v>35</v>
      </c>
      <c r="C42" s="22" t="n">
        <v>19508</v>
      </c>
      <c r="D42" s="22" t="n">
        <v>1310</v>
      </c>
      <c r="E42" s="22" t="n">
        <v>0</v>
      </c>
      <c r="F42" s="22" t="n">
        <v>3916</v>
      </c>
      <c r="G42" s="22" t="n">
        <v>21578</v>
      </c>
      <c r="H42" s="20" t="s">
        <v>8</v>
      </c>
      <c r="I42" s="23" t="n">
        <f aca="false">SUM(C42+F42)</f>
        <v>23424</v>
      </c>
      <c r="J42" s="23" t="n">
        <f aca="false">SUM(D42+G42)</f>
        <v>22888</v>
      </c>
      <c r="K42" s="23" t="n">
        <f aca="false">+I42+J42</f>
        <v>46312</v>
      </c>
      <c r="L42" s="23" t="n">
        <v>44355</v>
      </c>
      <c r="M42" s="24" t="n">
        <f aca="false">((+K42/+L42)-1)*100</f>
        <v>4.41212941043851</v>
      </c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Z42" s="1"/>
      <c r="AA42" s="1"/>
      <c r="AB42" s="1"/>
      <c r="AC42" s="38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34"/>
    </row>
    <row r="43" customFormat="false" ht="11.1" hidden="false" customHeight="true" outlineLevel="0" collapsed="false">
      <c r="A43" s="1"/>
      <c r="B43" s="20" t="s">
        <v>36</v>
      </c>
      <c r="C43" s="22" t="n">
        <v>18881</v>
      </c>
      <c r="D43" s="22" t="n">
        <v>1253</v>
      </c>
      <c r="E43" s="22" t="n">
        <v>0</v>
      </c>
      <c r="F43" s="22" t="n">
        <v>3733</v>
      </c>
      <c r="G43" s="22" t="n">
        <v>13892</v>
      </c>
      <c r="H43" s="20" t="s">
        <v>37</v>
      </c>
      <c r="I43" s="23" t="n">
        <f aca="false">SUM(C43+F43)</f>
        <v>22614</v>
      </c>
      <c r="J43" s="23" t="n">
        <f aca="false">SUM(D43+G43)</f>
        <v>15145</v>
      </c>
      <c r="K43" s="23" t="n">
        <f aca="false">+I43+J43</f>
        <v>37759</v>
      </c>
      <c r="L43" s="23" t="n">
        <v>36601</v>
      </c>
      <c r="M43" s="24" t="n">
        <f aca="false">((+K43/+L43)-1)*100</f>
        <v>3.16384798229556</v>
      </c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34"/>
    </row>
    <row r="44" customFormat="false" ht="11.1" hidden="false" customHeight="true" outlineLevel="0" collapsed="false">
      <c r="A44" s="1"/>
      <c r="B44" s="20" t="s">
        <v>38</v>
      </c>
      <c r="C44" s="22" t="n">
        <v>23817</v>
      </c>
      <c r="D44" s="22" t="n">
        <v>834</v>
      </c>
      <c r="E44" s="22" t="n">
        <v>0</v>
      </c>
      <c r="F44" s="22" t="n">
        <v>3467</v>
      </c>
      <c r="G44" s="22" t="n">
        <v>19485</v>
      </c>
      <c r="H44" s="20" t="s">
        <v>11</v>
      </c>
      <c r="I44" s="23" t="n">
        <f aca="false">SUM(C44+F44)</f>
        <v>27284</v>
      </c>
      <c r="J44" s="23" t="n">
        <f aca="false">SUM(D44+G44)</f>
        <v>20319</v>
      </c>
      <c r="K44" s="23" t="n">
        <f aca="false">+I44+J44</f>
        <v>47603</v>
      </c>
      <c r="L44" s="23" t="n">
        <v>34303</v>
      </c>
      <c r="M44" s="24" t="n">
        <f aca="false">((+K44/+L44)-1)*100</f>
        <v>38.7721190566423</v>
      </c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Z44" s="1"/>
      <c r="AA44" s="1"/>
      <c r="AK44" s="1"/>
      <c r="AL44" s="1"/>
      <c r="AM44" s="1"/>
      <c r="AN44" s="1"/>
      <c r="AO44" s="1"/>
      <c r="AP44" s="34"/>
    </row>
    <row r="45" customFormat="false" ht="11.1" hidden="false" customHeight="true" outlineLevel="0" collapsed="false">
      <c r="A45" s="1"/>
      <c r="B45" s="20" t="s">
        <v>39</v>
      </c>
      <c r="C45" s="22" t="n">
        <v>23099</v>
      </c>
      <c r="D45" s="22" t="n">
        <v>1566</v>
      </c>
      <c r="E45" s="22" t="n">
        <v>0</v>
      </c>
      <c r="F45" s="22" t="n">
        <v>4002</v>
      </c>
      <c r="G45" s="22" t="n">
        <v>20730</v>
      </c>
      <c r="H45" s="20" t="s">
        <v>13</v>
      </c>
      <c r="I45" s="23" t="n">
        <f aca="false">SUM(C45+F45)</f>
        <v>27101</v>
      </c>
      <c r="J45" s="23" t="n">
        <f aca="false">SUM(D45+G45)</f>
        <v>22296</v>
      </c>
      <c r="K45" s="23" t="n">
        <f aca="false">+I45+J45</f>
        <v>49397</v>
      </c>
      <c r="L45" s="23" t="n">
        <v>36612</v>
      </c>
      <c r="M45" s="24" t="n">
        <f aca="false">((+K45/+L45)-1)*100</f>
        <v>34.9202447285043</v>
      </c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34"/>
    </row>
    <row r="46" customFormat="false" ht="11.1" hidden="false" customHeight="true" outlineLevel="0" collapsed="false">
      <c r="A46" s="1"/>
      <c r="B46" s="20" t="s">
        <v>40</v>
      </c>
      <c r="C46" s="22" t="n">
        <v>24405</v>
      </c>
      <c r="D46" s="22" t="n">
        <v>1284</v>
      </c>
      <c r="E46" s="22" t="n">
        <v>0</v>
      </c>
      <c r="F46" s="22" t="n">
        <v>3381</v>
      </c>
      <c r="G46" s="22" t="n">
        <v>22443</v>
      </c>
      <c r="H46" s="20" t="s">
        <v>11</v>
      </c>
      <c r="I46" s="23" t="n">
        <f aca="false">SUM(C46+F46)</f>
        <v>27786</v>
      </c>
      <c r="J46" s="23" t="n">
        <f aca="false">SUM(D46+G46)</f>
        <v>23727</v>
      </c>
      <c r="K46" s="23" t="n">
        <f aca="false">+I46+J46</f>
        <v>51513</v>
      </c>
      <c r="L46" s="23" t="n">
        <v>41823</v>
      </c>
      <c r="M46" s="24" t="n">
        <f aca="false">((+K46/+L46)-1)*100</f>
        <v>23.1690696506707</v>
      </c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34"/>
    </row>
    <row r="47" customFormat="false" ht="11.1" hidden="false" customHeight="true" outlineLevel="0" collapsed="false">
      <c r="A47" s="1"/>
      <c r="B47" s="20" t="s">
        <v>41</v>
      </c>
      <c r="C47" s="22" t="n">
        <v>24813</v>
      </c>
      <c r="D47" s="22" t="n">
        <v>1052</v>
      </c>
      <c r="E47" s="22" t="n">
        <v>0</v>
      </c>
      <c r="F47" s="22" t="n">
        <v>4774</v>
      </c>
      <c r="G47" s="22" t="n">
        <v>22264</v>
      </c>
      <c r="H47" s="20" t="s">
        <v>8</v>
      </c>
      <c r="I47" s="23" t="n">
        <f aca="false">SUM(C47+F47)</f>
        <v>29587</v>
      </c>
      <c r="J47" s="23" t="n">
        <f aca="false">SUM(D47+G47)</f>
        <v>23316</v>
      </c>
      <c r="K47" s="23" t="n">
        <f aca="false">+I47+J47</f>
        <v>52903</v>
      </c>
      <c r="L47" s="23" t="n">
        <v>42421</v>
      </c>
      <c r="M47" s="24" t="n">
        <f aca="false">((+K47/+L47)-1)*100</f>
        <v>24.7094599372952</v>
      </c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34"/>
    </row>
    <row r="48" customFormat="false" ht="11.1" hidden="false" customHeight="true" outlineLevel="0" collapsed="false">
      <c r="A48" s="1"/>
      <c r="B48" s="20" t="s">
        <v>42</v>
      </c>
      <c r="C48" s="22" t="n">
        <v>24662</v>
      </c>
      <c r="D48" s="22" t="n">
        <v>741</v>
      </c>
      <c r="E48" s="22" t="n">
        <v>0</v>
      </c>
      <c r="F48" s="22" t="n">
        <v>4730</v>
      </c>
      <c r="G48" s="22" t="n">
        <v>21786</v>
      </c>
      <c r="H48" s="20" t="s">
        <v>8</v>
      </c>
      <c r="I48" s="23" t="n">
        <f aca="false">SUM(C48+F48)</f>
        <v>29392</v>
      </c>
      <c r="J48" s="23" t="n">
        <f aca="false">SUM(D48+G48)</f>
        <v>22527</v>
      </c>
      <c r="K48" s="23" t="n">
        <f aca="false">+I48+J48</f>
        <v>51919</v>
      </c>
      <c r="L48" s="23" t="n">
        <f aca="false">+[1]Plan3!$K48</f>
        <v>46861</v>
      </c>
      <c r="M48" s="24" t="n">
        <f aca="false">((+K48/+L48)-1)*100</f>
        <v>10.7936236956104</v>
      </c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0" t="s">
        <v>53</v>
      </c>
      <c r="Z48" s="0" t="s">
        <v>54</v>
      </c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28"/>
      <c r="AN48" s="1"/>
      <c r="AO48" s="1"/>
      <c r="AP48" s="34"/>
    </row>
    <row r="49" customFormat="false" ht="11.1" hidden="false" customHeight="true" outlineLevel="0" collapsed="false">
      <c r="A49" s="1"/>
      <c r="B49" s="20" t="s">
        <v>43</v>
      </c>
      <c r="C49" s="22" t="n">
        <v>19887</v>
      </c>
      <c r="D49" s="22" t="n">
        <v>896</v>
      </c>
      <c r="E49" s="22" t="n">
        <v>0</v>
      </c>
      <c r="F49" s="22" t="n">
        <v>4305</v>
      </c>
      <c r="G49" s="22" t="n">
        <v>16321</v>
      </c>
      <c r="H49" s="20" t="s">
        <v>13</v>
      </c>
      <c r="I49" s="23" t="n">
        <f aca="false">SUM(C49+F49)</f>
        <v>24192</v>
      </c>
      <c r="J49" s="23" t="n">
        <f aca="false">SUM(D49+G49)</f>
        <v>17217</v>
      </c>
      <c r="K49" s="23" t="n">
        <f aca="false">+I49+J49</f>
        <v>41409</v>
      </c>
      <c r="L49" s="23" t="n">
        <f aca="false">+[1]Plan3!$K49</f>
        <v>44109</v>
      </c>
      <c r="M49" s="24" t="n">
        <f aca="false">((+K49/+L49)-1)*100</f>
        <v>-6.12119975515201</v>
      </c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39" t="n">
        <f aca="false">+L54</f>
        <v>421048</v>
      </c>
      <c r="Z49" s="29" t="n">
        <f aca="false">+K54</f>
        <v>473658</v>
      </c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34"/>
    </row>
    <row r="50" customFormat="false" ht="11.1" hidden="false" customHeight="true" outlineLevel="0" collapsed="false">
      <c r="A50" s="1"/>
      <c r="B50" s="20" t="s">
        <v>44</v>
      </c>
      <c r="C50" s="22" t="n">
        <v>19185</v>
      </c>
      <c r="D50" s="22" t="n">
        <v>344</v>
      </c>
      <c r="E50" s="22"/>
      <c r="F50" s="22" t="n">
        <v>4558</v>
      </c>
      <c r="G50" s="22" t="n">
        <v>19530</v>
      </c>
      <c r="H50" s="20" t="s">
        <v>21</v>
      </c>
      <c r="I50" s="23" t="n">
        <f aca="false">SUM(C50+F50)</f>
        <v>23743</v>
      </c>
      <c r="J50" s="23" t="n">
        <f aca="false">SUM(D50+G50)</f>
        <v>19874</v>
      </c>
      <c r="K50" s="23" t="n">
        <f aca="false">+I50+J50</f>
        <v>43617</v>
      </c>
      <c r="L50" s="23" t="n">
        <f aca="false">+[1]Plan3!$K50</f>
        <v>45009</v>
      </c>
      <c r="M50" s="24" t="n">
        <f aca="false">((+K50/+L50)-1)*100</f>
        <v>-3.09271479037526</v>
      </c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34"/>
    </row>
    <row r="51" customFormat="false" ht="11.1" hidden="false" customHeight="true" outlineLevel="0" collapsed="false">
      <c r="A51" s="1"/>
      <c r="B51" s="20" t="s">
        <v>45</v>
      </c>
      <c r="C51" s="22" t="n">
        <v>21826</v>
      </c>
      <c r="D51" s="22" t="n">
        <v>938</v>
      </c>
      <c r="E51" s="22" t="n">
        <v>0</v>
      </c>
      <c r="F51" s="22" t="n">
        <v>5140</v>
      </c>
      <c r="G51" s="22" t="n">
        <v>23322</v>
      </c>
      <c r="H51" s="20" t="s">
        <v>23</v>
      </c>
      <c r="I51" s="23" t="n">
        <f aca="false">SUM(C51+F51)</f>
        <v>26966</v>
      </c>
      <c r="J51" s="23" t="n">
        <f aca="false">SUM(D51+G51)</f>
        <v>24260</v>
      </c>
      <c r="K51" s="23" t="n">
        <f aca="false">+I51+J51</f>
        <v>51226</v>
      </c>
      <c r="L51" s="23" t="n">
        <f aca="false">+[1]Plan3!$K51</f>
        <v>48954</v>
      </c>
      <c r="M51" s="24" t="n">
        <f aca="false">((+K51/+L51)-1)*100</f>
        <v>4.64109163704702</v>
      </c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28"/>
      <c r="AN51" s="1"/>
      <c r="AO51" s="1"/>
    </row>
    <row r="52" customFormat="false" ht="11.1" hidden="false" customHeight="true" outlineLevel="0" collapsed="false">
      <c r="A52" s="1"/>
      <c r="B52" s="20" t="s">
        <v>46</v>
      </c>
      <c r="C52" s="22" t="n">
        <v>0</v>
      </c>
      <c r="D52" s="22" t="n">
        <v>0</v>
      </c>
      <c r="E52" s="22" t="n">
        <v>0</v>
      </c>
      <c r="F52" s="22" t="n">
        <v>0</v>
      </c>
      <c r="G52" s="22" t="n">
        <v>0</v>
      </c>
      <c r="H52" s="20" t="s">
        <v>25</v>
      </c>
      <c r="I52" s="23" t="n">
        <f aca="false">SUM(C52+F52)</f>
        <v>0</v>
      </c>
      <c r="J52" s="23" t="n">
        <f aca="false">SUM(D52+G52)</f>
        <v>0</v>
      </c>
      <c r="K52" s="23" t="n">
        <f aca="false">+I52+J52</f>
        <v>0</v>
      </c>
      <c r="L52" s="23" t="n">
        <v>0</v>
      </c>
      <c r="M52" s="24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M52" s="1"/>
      <c r="AN52" s="1"/>
      <c r="AO52" s="1"/>
    </row>
    <row r="53" customFormat="false" ht="11.1" hidden="false" customHeight="true" outlineLevel="0" collapsed="false">
      <c r="A53" s="1"/>
      <c r="B53" s="20" t="s">
        <v>47</v>
      </c>
      <c r="C53" s="22" t="n">
        <v>0</v>
      </c>
      <c r="D53" s="22" t="n">
        <v>0</v>
      </c>
      <c r="E53" s="22" t="n">
        <v>0</v>
      </c>
      <c r="F53" s="22" t="n">
        <v>0</v>
      </c>
      <c r="G53" s="22" t="n">
        <v>0</v>
      </c>
      <c r="H53" s="20" t="s">
        <v>27</v>
      </c>
      <c r="I53" s="23" t="n">
        <f aca="false">SUM(C53+F53)</f>
        <v>0</v>
      </c>
      <c r="J53" s="23" t="n">
        <f aca="false">SUM(D53+G53)</f>
        <v>0</v>
      </c>
      <c r="K53" s="23" t="n">
        <f aca="false">+I53+J53</f>
        <v>0</v>
      </c>
      <c r="L53" s="23" t="n">
        <v>0</v>
      </c>
      <c r="M53" s="24"/>
      <c r="N53" s="5"/>
      <c r="O53" s="5"/>
      <c r="P53" s="5"/>
      <c r="Q53" s="5"/>
      <c r="R53" s="40"/>
      <c r="S53" s="40"/>
      <c r="T53" s="40"/>
      <c r="U53" s="5"/>
      <c r="V53" s="5"/>
      <c r="W53" s="5"/>
      <c r="X53" s="5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</row>
    <row r="54" customFormat="false" ht="11.1" hidden="false" customHeight="true" outlineLevel="0" collapsed="false">
      <c r="A54" s="1"/>
      <c r="B54" s="30" t="s">
        <v>28</v>
      </c>
      <c r="C54" s="23" t="n">
        <f aca="false">SUM(C42:C53)</f>
        <v>220083</v>
      </c>
      <c r="D54" s="23" t="n">
        <f aca="false">SUM(D42:D53)</f>
        <v>10218</v>
      </c>
      <c r="E54" s="31" t="s">
        <v>28</v>
      </c>
      <c r="F54" s="23" t="n">
        <f aca="false">SUM(F42:F53)</f>
        <v>42006</v>
      </c>
      <c r="G54" s="23" t="n">
        <f aca="false">SUM(G42:G53)</f>
        <v>201351</v>
      </c>
      <c r="H54" s="31" t="s">
        <v>28</v>
      </c>
      <c r="I54" s="23" t="n">
        <f aca="false">SUM(I42:I53)</f>
        <v>262089</v>
      </c>
      <c r="J54" s="23" t="n">
        <f aca="false">SUM(J42:J53)</f>
        <v>211569</v>
      </c>
      <c r="K54" s="23" t="n">
        <f aca="false">SUM(K42:K53)</f>
        <v>473658</v>
      </c>
      <c r="L54" s="23" t="n">
        <f aca="false">SUM(L42:L53)</f>
        <v>421048</v>
      </c>
      <c r="M54" s="24" t="n">
        <f aca="false">((+K54/+L54)-1)*100</f>
        <v>12.4950124451369</v>
      </c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</row>
    <row r="55" customFormat="false" ht="9.95" hidden="false" customHeight="true" outlineLevel="0" collapsed="false">
      <c r="A55" s="1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Z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</row>
    <row r="56" customFormat="false" ht="9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Z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</row>
    <row r="57" customFormat="false" ht="18" hidden="false" customHeight="true" outlineLevel="0" collapsed="false">
      <c r="A57" s="45"/>
      <c r="B57" s="46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Z57" s="1"/>
    </row>
    <row r="58" customFormat="false" ht="9.95" hidden="false" customHeight="true" outlineLevel="0" collapsed="false">
      <c r="A58" s="1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Z58" s="1"/>
    </row>
    <row r="59" customFormat="false" ht="9.95" hidden="false" customHeight="true" outlineLevel="0" collapsed="false">
      <c r="B59" s="47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Z59" s="47"/>
      <c r="AA59" s="47"/>
    </row>
    <row r="60" customFormat="false" ht="12.75" hidden="false" customHeight="false" outlineLevel="0" collapsed="false">
      <c r="B60" s="47"/>
      <c r="C60" s="41" t="s">
        <v>55</v>
      </c>
      <c r="D60" s="41" t="s">
        <v>56</v>
      </c>
      <c r="E60" s="48"/>
      <c r="F60" s="48"/>
      <c r="G60" s="34"/>
      <c r="H60" s="34"/>
      <c r="I60" s="34"/>
      <c r="J60" s="34"/>
      <c r="K60" s="34"/>
      <c r="L60" s="34"/>
      <c r="M60" s="34"/>
      <c r="N60" s="34"/>
      <c r="Z60" s="34"/>
      <c r="AA60" s="34"/>
    </row>
    <row r="61" customFormat="false" ht="12.75" hidden="false" customHeight="false" outlineLevel="0" collapsed="false">
      <c r="B61" s="49"/>
      <c r="C61" s="27" t="n">
        <f aca="false">SUM(I4:I12)</f>
        <v>2870996</v>
      </c>
      <c r="D61" s="27" t="n">
        <f aca="false">SUM(J4:J12)</f>
        <v>3320579</v>
      </c>
      <c r="E61" s="50"/>
      <c r="F61" s="50"/>
      <c r="G61" s="51"/>
      <c r="H61" s="51"/>
      <c r="I61" s="51"/>
      <c r="J61" s="51"/>
      <c r="K61" s="51"/>
      <c r="L61" s="51"/>
      <c r="M61" s="51"/>
      <c r="N61" s="51"/>
      <c r="Z61" s="34"/>
      <c r="AA61" s="34"/>
      <c r="AK61" s="34"/>
      <c r="AL61" s="34"/>
      <c r="AM61" s="34"/>
      <c r="AN61" s="34"/>
      <c r="AO61" s="34"/>
    </row>
    <row r="62" customFormat="false" ht="12.75" hidden="false" customHeight="false" outlineLevel="0" collapsed="false">
      <c r="C62" s="4"/>
      <c r="D62" s="4"/>
      <c r="E62" s="52"/>
      <c r="F62" s="52"/>
      <c r="Z62" s="51"/>
      <c r="AA62" s="51"/>
      <c r="AK62" s="34"/>
      <c r="AL62" s="34"/>
      <c r="AM62" s="34"/>
      <c r="AN62" s="34"/>
      <c r="AO62" s="34"/>
    </row>
    <row r="63" customFormat="false" ht="12.75" hidden="false" customHeight="false" outlineLevel="0" collapsed="false">
      <c r="B63" s="53"/>
      <c r="C63" s="4"/>
      <c r="D63" s="4"/>
      <c r="E63" s="52"/>
      <c r="F63" s="52"/>
      <c r="G63" s="49"/>
      <c r="I63" s="49"/>
      <c r="J63" s="54"/>
      <c r="K63" s="54"/>
      <c r="L63" s="54"/>
      <c r="M63" s="54"/>
      <c r="N63" s="54"/>
      <c r="AK63" s="34"/>
      <c r="AL63" s="34"/>
      <c r="AM63" s="34"/>
      <c r="AN63" s="34"/>
      <c r="AO63" s="34"/>
    </row>
    <row r="64" customFormat="false" ht="12.75" hidden="false" customHeight="false" outlineLevel="0" collapsed="false">
      <c r="B64" s="47"/>
      <c r="C64" s="4"/>
      <c r="D64" s="4"/>
      <c r="E64" s="52"/>
      <c r="F64" s="52"/>
      <c r="AK64" s="34"/>
      <c r="AL64" s="34"/>
      <c r="AM64" s="34"/>
      <c r="AN64" s="34"/>
      <c r="AO64" s="34"/>
    </row>
    <row r="65" customFormat="false" ht="12.75" hidden="false" customHeight="false" outlineLevel="0" collapsed="false">
      <c r="B65" s="47"/>
      <c r="C65" s="4"/>
      <c r="D65" s="4"/>
      <c r="E65" s="52"/>
      <c r="F65" s="52"/>
      <c r="AK65" s="34"/>
      <c r="AL65" s="34"/>
      <c r="AM65" s="34"/>
      <c r="AN65" s="34"/>
      <c r="AO65" s="34"/>
    </row>
    <row r="66" customFormat="false" ht="12.75" hidden="false" customHeight="false" outlineLevel="0" collapsed="false">
      <c r="B66" s="55"/>
      <c r="C66" s="4"/>
      <c r="D66" s="4"/>
      <c r="E66" s="52"/>
      <c r="F66" s="52"/>
      <c r="AK66" s="34"/>
      <c r="AL66" s="34"/>
      <c r="AM66" s="34"/>
      <c r="AN66" s="34"/>
      <c r="AO66" s="34"/>
    </row>
    <row r="67" customFormat="false" ht="12.75" hidden="false" customHeight="false" outlineLevel="0" collapsed="false">
      <c r="B67" s="47"/>
      <c r="E67" s="56"/>
      <c r="F67" s="56"/>
      <c r="G67" s="47"/>
      <c r="H67" s="47"/>
      <c r="I67" s="47"/>
      <c r="J67" s="47"/>
      <c r="K67" s="47"/>
      <c r="L67" s="47"/>
      <c r="M67" s="47"/>
      <c r="N67" s="47"/>
      <c r="AK67" s="34"/>
      <c r="AL67" s="34"/>
      <c r="AM67" s="34"/>
      <c r="AN67" s="34"/>
      <c r="AO67" s="34"/>
    </row>
    <row r="68" customFormat="false" ht="12.75" hidden="false" customHeight="false" outlineLevel="0" collapsed="false">
      <c r="B68" s="47"/>
      <c r="E68" s="48"/>
      <c r="F68" s="48"/>
      <c r="G68" s="34"/>
      <c r="H68" s="34"/>
      <c r="I68" s="34"/>
      <c r="J68" s="34"/>
      <c r="K68" s="34"/>
      <c r="L68" s="34"/>
      <c r="M68" s="34"/>
      <c r="N68" s="34"/>
      <c r="Z68" s="47"/>
      <c r="AA68" s="47"/>
      <c r="AK68" s="34"/>
      <c r="AL68" s="34"/>
      <c r="AM68" s="34"/>
      <c r="AN68" s="34"/>
      <c r="AO68" s="34"/>
    </row>
    <row r="69" customFormat="false" ht="12.75" hidden="false" customHeight="false" outlineLevel="0" collapsed="false">
      <c r="B69" s="47"/>
      <c r="C69" s="1"/>
      <c r="D69" s="1"/>
      <c r="E69" s="34"/>
      <c r="F69" s="34"/>
      <c r="G69" s="34"/>
      <c r="H69" s="34"/>
      <c r="I69" s="34"/>
      <c r="J69" s="34"/>
      <c r="K69" s="34"/>
      <c r="L69" s="34"/>
      <c r="M69" s="34"/>
      <c r="N69" s="34"/>
      <c r="Z69" s="34"/>
      <c r="AA69" s="34"/>
      <c r="AK69" s="34"/>
      <c r="AL69" s="34"/>
      <c r="AM69" s="34"/>
      <c r="AN69" s="34"/>
      <c r="AO69" s="34"/>
    </row>
    <row r="70" customFormat="false" ht="12.75" hidden="false" customHeight="false" outlineLevel="0" collapsed="false">
      <c r="B70" s="49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Z70" s="34"/>
      <c r="AA70" s="34"/>
      <c r="AK70" s="34"/>
      <c r="AL70" s="34"/>
      <c r="AM70" s="34"/>
      <c r="AN70" s="34"/>
      <c r="AO70" s="34"/>
    </row>
    <row r="71" customFormat="false" ht="12.75" hidden="false" customHeight="false" outlineLevel="0" collapsed="false">
      <c r="Z71" s="51"/>
      <c r="AA71" s="51"/>
      <c r="AK71" s="34"/>
      <c r="AL71" s="34"/>
      <c r="AM71" s="34"/>
      <c r="AN71" s="34"/>
      <c r="AO71" s="34"/>
    </row>
    <row r="72" customFormat="false" ht="12.75" hidden="false" customHeight="false" outlineLevel="0" collapsed="false">
      <c r="B72" s="53"/>
      <c r="D72" s="54"/>
      <c r="G72" s="49"/>
      <c r="I72" s="49"/>
      <c r="J72" s="54"/>
      <c r="K72" s="54"/>
      <c r="L72" s="54"/>
      <c r="M72" s="54"/>
      <c r="N72" s="54"/>
      <c r="AK72" s="34"/>
      <c r="AL72" s="34"/>
      <c r="AM72" s="34"/>
      <c r="AN72" s="34"/>
      <c r="AO72" s="34"/>
    </row>
    <row r="73" customFormat="false" ht="12.75" hidden="false" customHeight="false" outlineLevel="0" collapsed="false">
      <c r="AK73" s="34"/>
      <c r="AL73" s="34"/>
      <c r="AM73" s="34"/>
      <c r="AN73" s="34"/>
      <c r="AO73" s="34"/>
    </row>
    <row r="74" customFormat="false" ht="12.75" hidden="false" customHeight="false" outlineLevel="0" collapsed="false">
      <c r="AK74" s="34"/>
      <c r="AL74" s="34"/>
      <c r="AM74" s="34"/>
      <c r="AN74" s="34"/>
      <c r="AO74" s="34"/>
    </row>
    <row r="75" customFormat="false" ht="12.75" hidden="false" customHeight="false" outlineLevel="0" collapsed="false">
      <c r="AK75" s="34"/>
      <c r="AL75" s="34"/>
      <c r="AM75" s="34"/>
      <c r="AN75" s="34"/>
      <c r="AO75" s="34"/>
    </row>
  </sheetData>
  <mergeCells count="3">
    <mergeCell ref="C21:D21"/>
    <mergeCell ref="F21:G21"/>
    <mergeCell ref="I21:M21"/>
  </mergeCells>
  <printOptions headings="false" gridLines="true" gridLinesSet="true" horizontalCentered="false" verticalCentered="false"/>
  <pageMargins left="0.118055555555556" right="0.472222222222222" top="0.747916666666667" bottom="0.118055555555556" header="0.275694444444444" footer="0.11805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ORTO DE ITAJAÍ
TECONVI - 2005</oddHeader>
    <oddFooter>&amp;L&amp;24&amp;P+10&amp;C&amp;5&amp;D-leo-movimento conteiner 2005 - TECONVI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3T11:03:43Z</dcterms:created>
  <dc:creator>LEONIDAS GOMES FERREIRA</dc:creator>
  <dc:description/>
  <dc:language>en-US</dc:language>
  <cp:lastModifiedBy>Porto</cp:lastModifiedBy>
  <cp:lastPrinted>2005-10-06T17:34:43Z</cp:lastPrinted>
  <dcterms:modified xsi:type="dcterms:W3CDTF">2005-11-07T16:55:35Z</dcterms:modified>
  <cp:revision>0</cp:revision>
  <dc:subject/>
  <dc:title>MOVCON9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18136425</vt:r8>
  </property>
  <property fmtid="{D5CDD505-2E9C-101B-9397-08002B2CF9AE}" pid="3" name="_AuthorEmail">
    <vt:lpwstr>anapaula@portoitajai.com.br</vt:lpwstr>
  </property>
  <property fmtid="{D5CDD505-2E9C-101B-9397-08002B2CF9AE}" pid="4" name="_AuthorEmailDisplayName">
    <vt:lpwstr>Ana</vt:lpwstr>
  </property>
  <property fmtid="{D5CDD505-2E9C-101B-9397-08002B2CF9AE}" pid="5" name="_EmailSubject">
    <vt:lpwstr>Alteração do relatório setembro</vt:lpwstr>
  </property>
  <property fmtid="{D5CDD505-2E9C-101B-9397-08002B2CF9AE}" pid="6" name="_PreviousAdHocReviewCycleID">
    <vt:r8>-222937475</vt:r8>
  </property>
  <property fmtid="{D5CDD505-2E9C-101B-9397-08002B2CF9AE}" pid="7" name="_ReviewingToolsShownOnce">
    <vt:lpwstr/>
  </property>
</Properties>
</file>