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externalReferences>
    <externalReference r:id="rId3"/>
  </externalReferences>
  <definedNames>
    <definedName function="false" hidden="false" localSheetId="0" name="_xlnm.Print_Area" vbProcedure="false">Plan1!$A$1:$V$57</definedName>
    <definedName function="false" hidden="false" name="cheios_teu" vbProcedure="false">#REF!</definedName>
    <definedName function="false" hidden="false" name="TEU_CHE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                                     MOVIMENTAÇÃO DE CARGAS EM CONTÊINERES (TON)                                                                                                     </t>
  </si>
  <si>
    <t xml:space="preserve">                 PORTO DE ITAJAÍ                                                                </t>
  </si>
  <si>
    <t xml:space="preserve">EXPORTAÇÃO</t>
  </si>
  <si>
    <t xml:space="preserve">IMPORTAÇÃO </t>
  </si>
  <si>
    <t xml:space="preserve">TOTAL</t>
  </si>
  <si>
    <t xml:space="preserve">MÊS</t>
  </si>
  <si>
    <t xml:space="preserve">%</t>
  </si>
  <si>
    <t xml:space="preserve">Jan</t>
  </si>
  <si>
    <t xml:space="preserve">J</t>
  </si>
  <si>
    <t xml:space="preserve">Fev</t>
  </si>
  <si>
    <t xml:space="preserve">F</t>
  </si>
  <si>
    <t xml:space="preserve">Mar</t>
  </si>
  <si>
    <t xml:space="preserve">M</t>
  </si>
  <si>
    <t xml:space="preserve">Abr</t>
  </si>
  <si>
    <t xml:space="preserve">A</t>
  </si>
  <si>
    <t xml:space="preserve">Mai</t>
  </si>
  <si>
    <t xml:space="preserve">Jun</t>
  </si>
  <si>
    <t xml:space="preserve">IMPORTAÇÃO</t>
  </si>
  <si>
    <t xml:space="preserve">Jul</t>
  </si>
  <si>
    <t xml:space="preserve">Ago</t>
  </si>
  <si>
    <t xml:space="preserve">Set</t>
  </si>
  <si>
    <t xml:space="preserve">S</t>
  </si>
  <si>
    <t xml:space="preserve">Out</t>
  </si>
  <si>
    <t xml:space="preserve">O</t>
  </si>
  <si>
    <t xml:space="preserve">Nov</t>
  </si>
  <si>
    <t xml:space="preserve">N</t>
  </si>
  <si>
    <t xml:space="preserve">Dez</t>
  </si>
  <si>
    <t xml:space="preserve">D</t>
  </si>
  <si>
    <t xml:space="preserve">TOT</t>
  </si>
  <si>
    <t xml:space="preserve">TONELAGEM MÉDIA POR CONTÊINER</t>
  </si>
  <si>
    <t xml:space="preserve">                                               MOVIMENTAÇÃO DE CONTÊINERES (UNIDADES)                                                                                                     </t>
  </si>
  <si>
    <t xml:space="preserve">CHEIO</t>
  </si>
  <si>
    <t xml:space="preserve">VAZI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ontêineres cheios removidos de importação = 33</t>
  </si>
  <si>
    <t xml:space="preserve">                                               MOVIMENTAÇÃO DE CONTÊINERES (TEU)                                                                                                     </t>
  </si>
  <si>
    <t xml:space="preserve">2004</t>
  </si>
  <si>
    <t xml:space="preserve">2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-* #,##0.00_-;\-* #,##0.00_-;_-* \-??_-;_-@_-"/>
    <numFmt numFmtId="167" formatCode="_-* #,##0_-;\-* #,##0_-;_-* \-??_-;_-@_-"/>
    <numFmt numFmtId="168" formatCode="0"/>
    <numFmt numFmtId="169" formatCode="_-* #,##0.000_-;\-* #,##0.000_-;_-* \-??_-;_-@_-"/>
    <numFmt numFmtId="170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15"/>
      <color rgb="FF0000FF"/>
      <name val="Courier New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sz val="16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0.5"/>
      <color rgb="FFFFFFFF"/>
      <name val="Arial"/>
      <family val="2"/>
    </font>
    <font>
      <b val="true"/>
      <sz val="10.5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NELA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3335449063789"/>
          <c:y val="0.149255732868446"/>
          <c:w val="0.508886067914948"/>
          <c:h val="0.846318894997989"/>
        </c:manualLayout>
      </c:layout>
      <c:pieChart>
        <c:varyColors val="1"/>
        <c:ser>
          <c:idx val="0"/>
          <c:order val="0"/>
          <c:tx>
            <c:strRef>
              <c:f>"TONELADAS"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lan1!$Y$9:$Z$9</c:f>
              <c:multiLvlStrCache>
                <c:ptCount val="1"/>
                <c:lvl>
                  <c:pt idx="0">
                    <c:v>IMPORTAÇÃO</c:v>
                  </c:pt>
                </c:lvl>
                <c:lvl>
                  <c:pt idx="0">
                    <c:v>EXPORTAÇÃO</c:v>
                  </c:pt>
                </c:lvl>
              </c:multiLvlStrCache>
            </c:multiLvlStrRef>
          </c:cat>
          <c:val>
            <c:numRef>
              <c:f>Plan1!$Y$10:$Z$10</c:f>
              <c:numCache>
                <c:formatCode>General</c:formatCode>
                <c:ptCount val="2"/>
                <c:pt idx="0">
                  <c:v>468932</c:v>
                </c:pt>
                <c:pt idx="1">
                  <c:v>1014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c0"/>
        </a:gs>
        <a:gs pos="100000">
          <a:srgbClr val="ff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UN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063206866127"/>
          <c:y val="0.0947970580223372"/>
          <c:w val="0.595973369695998"/>
          <c:h val="0.905202941977663"/>
        </c:manualLayout>
      </c:layout>
      <c:pieChart>
        <c:varyColors val="1"/>
        <c:ser>
          <c:idx val="0"/>
          <c:order val="0"/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1!$Y$29:$Z$29</c:f>
              <c:strCache>
                <c:ptCount val="2"/>
                <c:pt idx="0">
                  <c:v>CHEIO</c:v>
                </c:pt>
                <c:pt idx="1">
                  <c:v>VAZIO</c:v>
                </c:pt>
              </c:strCache>
            </c:strRef>
          </c:cat>
          <c:val>
            <c:numRef>
              <c:f>Plan1!$Y$30:$Z$30</c:f>
              <c:numCache>
                <c:formatCode>General</c:formatCode>
                <c:ptCount val="2"/>
                <c:pt idx="0">
                  <c:v>22725</c:v>
                </c:pt>
                <c:pt idx="1">
                  <c:v>19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c0"/>
        </a:gs>
        <a:gs pos="100000">
          <a:srgbClr val="ff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E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Y$48:$Z$48</c:f>
              <c:strCache>
                <c:ptCount val="2"/>
                <c:pt idx="0">
                  <c:v>2004</c:v>
                </c:pt>
                <c:pt idx="1">
                  <c:v>2005</c:v>
                </c:pt>
              </c:strCache>
            </c:strRef>
          </c:cat>
          <c:val>
            <c:numRef>
              <c:f>Plan1!$Y$49:$Z$49</c:f>
              <c:numCache>
                <c:formatCode>General</c:formatCode>
                <c:ptCount val="2"/>
                <c:pt idx="0">
                  <c:v>38330</c:v>
                </c:pt>
                <c:pt idx="1">
                  <c:v>74858</c:v>
                </c:pt>
              </c:numCache>
            </c:numRef>
          </c:val>
        </c:ser>
        <c:gapWidth val="150"/>
        <c:overlap val="0"/>
        <c:axId val="13277874"/>
        <c:axId val="88809844"/>
      </c:barChart>
      <c:catAx>
        <c:axId val="1327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844"/>
        <c:crossesAt val="0"/>
        <c:auto val="1"/>
        <c:lblAlgn val="ctr"/>
        <c:lblOffset val="100"/>
        <c:noMultiLvlLbl val="0"/>
      </c:catAx>
      <c:valAx>
        <c:axId val="8880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87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480</xdr:colOff>
      <xdr:row>1</xdr:row>
      <xdr:rowOff>0</xdr:rowOff>
    </xdr:from>
    <xdr:to>
      <xdr:col>21</xdr:col>
      <xdr:colOff>11520</xdr:colOff>
      <xdr:row>19</xdr:row>
      <xdr:rowOff>76320</xdr:rowOff>
    </xdr:to>
    <xdr:graphicFrame>
      <xdr:nvGraphicFramePr>
        <xdr:cNvPr id="0" name="Chart 19"/>
        <xdr:cNvGraphicFramePr/>
      </xdr:nvGraphicFramePr>
      <xdr:xfrm>
        <a:off x="5953320" y="141120"/>
        <a:ext cx="4537080" cy="26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70200</xdr:colOff>
      <xdr:row>19</xdr:row>
      <xdr:rowOff>0</xdr:rowOff>
    </xdr:from>
    <xdr:to>
      <xdr:col>36</xdr:col>
      <xdr:colOff>70920</xdr:colOff>
      <xdr:row>23</xdr:row>
      <xdr:rowOff>114480</xdr:rowOff>
    </xdr:to>
    <xdr:sp>
      <xdr:nvSpPr>
        <xdr:cNvPr id="1" name="Line 23"/>
        <xdr:cNvSpPr/>
      </xdr:nvSpPr>
      <xdr:spPr>
        <a:xfrm flipV="1">
          <a:off x="20081520" y="2748960"/>
          <a:ext cx="720" cy="67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9840</xdr:colOff>
      <xdr:row>20</xdr:row>
      <xdr:rowOff>0</xdr:rowOff>
    </xdr:from>
    <xdr:to>
      <xdr:col>21</xdr:col>
      <xdr:colOff>1138680</xdr:colOff>
      <xdr:row>38</xdr:row>
      <xdr:rowOff>105120</xdr:rowOff>
    </xdr:to>
    <xdr:graphicFrame>
      <xdr:nvGraphicFramePr>
        <xdr:cNvPr id="2" name="Chart 33"/>
        <xdr:cNvGraphicFramePr/>
      </xdr:nvGraphicFramePr>
      <xdr:xfrm>
        <a:off x="7129800" y="2889720"/>
        <a:ext cx="4487760" cy="26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70200</xdr:colOff>
      <xdr:row>38</xdr:row>
      <xdr:rowOff>0</xdr:rowOff>
    </xdr:from>
    <xdr:to>
      <xdr:col>36</xdr:col>
      <xdr:colOff>70920</xdr:colOff>
      <xdr:row>42</xdr:row>
      <xdr:rowOff>114480</xdr:rowOff>
    </xdr:to>
    <xdr:sp>
      <xdr:nvSpPr>
        <xdr:cNvPr id="3" name="Line 34"/>
        <xdr:cNvSpPr/>
      </xdr:nvSpPr>
      <xdr:spPr>
        <a:xfrm flipV="1">
          <a:off x="20081520" y="5427360"/>
          <a:ext cx="720" cy="67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400</xdr:colOff>
      <xdr:row>39</xdr:row>
      <xdr:rowOff>9360</xdr:rowOff>
    </xdr:from>
    <xdr:to>
      <xdr:col>21</xdr:col>
      <xdr:colOff>1138680</xdr:colOff>
      <xdr:row>56</xdr:row>
      <xdr:rowOff>181440</xdr:rowOff>
    </xdr:to>
    <xdr:graphicFrame>
      <xdr:nvGraphicFramePr>
        <xdr:cNvPr id="4" name="Chart 36"/>
        <xdr:cNvGraphicFramePr/>
      </xdr:nvGraphicFramePr>
      <xdr:xfrm>
        <a:off x="7110360" y="5577840"/>
        <a:ext cx="4507200" cy="255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WINDOWS/TEMP/movimento%20conteiner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>
        <row r="4">
          <cell r="D4">
            <v>29540</v>
          </cell>
        </row>
        <row r="4">
          <cell r="G4">
            <v>5953</v>
          </cell>
        </row>
        <row r="5">
          <cell r="D5">
            <v>33319</v>
          </cell>
        </row>
        <row r="5">
          <cell r="G5">
            <v>7331</v>
          </cell>
        </row>
        <row r="6">
          <cell r="D6">
            <v>53747</v>
          </cell>
        </row>
        <row r="6">
          <cell r="G6">
            <v>9380</v>
          </cell>
        </row>
        <row r="7">
          <cell r="D7">
            <v>22700</v>
          </cell>
        </row>
        <row r="7">
          <cell r="G7">
            <v>6909</v>
          </cell>
        </row>
        <row r="8">
          <cell r="D8">
            <v>34521</v>
          </cell>
        </row>
        <row r="8">
          <cell r="G8">
            <v>17251</v>
          </cell>
        </row>
        <row r="9">
          <cell r="D9">
            <v>8461</v>
          </cell>
        </row>
        <row r="9">
          <cell r="G9">
            <v>3788</v>
          </cell>
        </row>
        <row r="10">
          <cell r="D10">
            <v>5532</v>
          </cell>
        </row>
        <row r="10">
          <cell r="G10">
            <v>1817</v>
          </cell>
        </row>
        <row r="11">
          <cell r="D11">
            <v>23945</v>
          </cell>
        </row>
        <row r="11">
          <cell r="G11">
            <v>6408</v>
          </cell>
        </row>
        <row r="12">
          <cell r="D12">
            <v>8213</v>
          </cell>
        </row>
        <row r="12">
          <cell r="G12">
            <v>1332</v>
          </cell>
        </row>
        <row r="13">
          <cell r="D13">
            <v>33434</v>
          </cell>
        </row>
        <row r="13">
          <cell r="G13">
            <v>10076</v>
          </cell>
        </row>
        <row r="23">
          <cell r="K23">
            <v>2461</v>
          </cell>
        </row>
        <row r="24">
          <cell r="K24">
            <v>3402</v>
          </cell>
        </row>
        <row r="25">
          <cell r="K25">
            <v>4604</v>
          </cell>
        </row>
        <row r="26">
          <cell r="K26">
            <v>1815</v>
          </cell>
        </row>
        <row r="27">
          <cell r="K27">
            <v>3231</v>
          </cell>
        </row>
        <row r="28">
          <cell r="K28">
            <v>692</v>
          </cell>
        </row>
        <row r="29">
          <cell r="K29">
            <v>522</v>
          </cell>
        </row>
        <row r="30">
          <cell r="K30">
            <v>2411</v>
          </cell>
        </row>
        <row r="31">
          <cell r="K31">
            <v>668</v>
          </cell>
        </row>
        <row r="32">
          <cell r="K32">
            <v>3326</v>
          </cell>
        </row>
        <row r="42">
          <cell r="K42">
            <v>4180</v>
          </cell>
        </row>
        <row r="43">
          <cell r="K43">
            <v>5776</v>
          </cell>
        </row>
        <row r="44">
          <cell r="K44">
            <v>7535</v>
          </cell>
        </row>
        <row r="45">
          <cell r="K45">
            <v>3103</v>
          </cell>
        </row>
        <row r="46">
          <cell r="K46">
            <v>5217</v>
          </cell>
        </row>
        <row r="47">
          <cell r="K47">
            <v>1090</v>
          </cell>
        </row>
        <row r="48">
          <cell r="K48">
            <v>867</v>
          </cell>
        </row>
        <row r="49">
          <cell r="K49">
            <v>4143</v>
          </cell>
        </row>
        <row r="50">
          <cell r="K50">
            <v>1060</v>
          </cell>
        </row>
        <row r="51">
          <cell r="K51">
            <v>535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5" min="5" style="0" width="0.13"/>
    <col collapsed="false" customWidth="true" hidden="false" outlineLevel="0" max="6" min="6" style="0" width="9.41"/>
    <col collapsed="false" customWidth="true" hidden="false" outlineLevel="0" max="7" min="7" style="0" width="10.41"/>
    <col collapsed="false" customWidth="true" hidden="true" outlineLevel="0" max="8" min="8" style="0" width="0.28"/>
    <col collapsed="false" customWidth="true" hidden="false" outlineLevel="0" max="10" min="9" style="0" width="10.41"/>
    <col collapsed="false" customWidth="true" hidden="false" outlineLevel="0" max="13" min="11" style="0" width="8.28"/>
    <col collapsed="false" customWidth="true" hidden="false" outlineLevel="0" max="14" min="14" style="0" width="17.85"/>
    <col collapsed="false" customWidth="true" hidden="false" outlineLevel="0" max="15" min="15" style="0" width="3.7"/>
    <col collapsed="false" customWidth="true" hidden="false" outlineLevel="0" max="16" min="16" style="0" width="6.7"/>
    <col collapsed="false" customWidth="true" hidden="false" outlineLevel="0" max="17" min="17" style="0" width="6.56"/>
    <col collapsed="false" customWidth="true" hidden="true" outlineLevel="0" max="18" min="18" style="0" width="0.28"/>
    <col collapsed="false" customWidth="true" hidden="false" outlineLevel="0" max="19" min="19" style="0" width="6.7"/>
    <col collapsed="false" customWidth="true" hidden="false" outlineLevel="0" max="20" min="20" style="0" width="6.99"/>
    <col collapsed="false" customWidth="true" hidden="true" outlineLevel="0" max="21" min="21" style="0" width="0.28"/>
    <col collapsed="false" customWidth="true" hidden="false" outlineLevel="0" max="22" min="22" style="0" width="16.84"/>
    <col collapsed="false" customWidth="true" hidden="false" outlineLevel="0" max="24" min="23" style="0" width="6.7"/>
    <col collapsed="false" customWidth="true" hidden="false" outlineLevel="0" max="28" min="28" style="0" width="5.28"/>
    <col collapsed="false" customWidth="true" hidden="false" outlineLevel="0" max="29" min="29" style="0" width="10.71"/>
    <col collapsed="false" customWidth="true" hidden="false" outlineLevel="0" max="30" min="30" style="0" width="9.06"/>
    <col collapsed="false" customWidth="true" hidden="false" outlineLevel="0" max="31" min="31" style="0" width="3.42"/>
    <col collapsed="false" customWidth="true" hidden="false" outlineLevel="0" max="32" min="32" style="0" width="9.41"/>
    <col collapsed="false" customWidth="true" hidden="false" outlineLevel="0" max="33" min="33" style="0" width="9.06"/>
    <col collapsed="false" customWidth="true" hidden="false" outlineLevel="0" max="34" min="34" style="0" width="6.56"/>
    <col collapsed="false" customWidth="true" hidden="false" outlineLevel="0" max="35" min="35" style="0" width="6.85"/>
    <col collapsed="false" customWidth="true" hidden="false" outlineLevel="0" max="36" min="36" style="0" width="9.99"/>
    <col collapsed="false" customWidth="true" hidden="false" outlineLevel="0" max="37" min="37" style="0" width="9.28"/>
    <col collapsed="false" customWidth="true" hidden="false" outlineLevel="0" max="38" min="38" style="0" width="7.14"/>
    <col collapsed="false" customWidth="true" hidden="false" outlineLevel="0" max="39" min="39" style="0" width="9.56"/>
    <col collapsed="false" customWidth="true" hidden="false" outlineLevel="0" max="40" min="40" style="0" width="7.7"/>
    <col collapsed="false" customWidth="true" hidden="false" outlineLevel="0" max="41" min="41" style="0" width="6.41"/>
    <col collapsed="false" customWidth="true" hidden="false" outlineLevel="0" max="42" min="42" style="0" width="6.7"/>
  </cols>
  <sheetData>
    <row r="1" customFormat="false" ht="11.1" hidden="false" customHeight="true" outlineLevel="0" collapsed="false">
      <c r="A1" s="1"/>
      <c r="B1" s="2" t="s">
        <v>0</v>
      </c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5"/>
      <c r="O1" s="1"/>
      <c r="P1" s="1"/>
      <c r="Q1" s="1"/>
      <c r="R1" s="1"/>
      <c r="S1" s="1"/>
      <c r="T1" s="1"/>
      <c r="U1" s="1"/>
      <c r="V1" s="1"/>
      <c r="W1" s="1"/>
      <c r="X1" s="1"/>
      <c r="Z1" s="1"/>
      <c r="AA1" s="1"/>
      <c r="AB1" s="6" t="s">
        <v>1</v>
      </c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1.1" hidden="false" customHeight="true" outlineLevel="0" collapsed="false">
      <c r="A2" s="1"/>
      <c r="B2" s="4"/>
      <c r="C2" s="7" t="s">
        <v>2</v>
      </c>
      <c r="D2" s="7"/>
      <c r="E2" s="8"/>
      <c r="F2" s="7" t="s">
        <v>3</v>
      </c>
      <c r="G2" s="7"/>
      <c r="H2" s="9"/>
      <c r="I2" s="7" t="s">
        <v>4</v>
      </c>
      <c r="J2" s="7"/>
      <c r="K2" s="7"/>
      <c r="L2" s="10"/>
      <c r="M2" s="10"/>
      <c r="N2" s="11"/>
      <c r="O2" s="1"/>
      <c r="P2" s="1"/>
      <c r="Q2" s="1"/>
      <c r="R2" s="1"/>
      <c r="S2" s="1"/>
      <c r="T2" s="1"/>
      <c r="U2" s="1"/>
      <c r="V2" s="1"/>
      <c r="W2" s="1"/>
      <c r="X2" s="1"/>
      <c r="Z2" s="1"/>
      <c r="AA2" s="1"/>
      <c r="AM2" s="1"/>
      <c r="AN2" s="1"/>
      <c r="AO2" s="1"/>
    </row>
    <row r="3" customFormat="false" ht="11.1" hidden="false" customHeight="true" outlineLevel="0" collapsed="false">
      <c r="A3" s="1"/>
      <c r="B3" s="12" t="s">
        <v>5</v>
      </c>
      <c r="C3" s="13" t="n">
        <v>2004</v>
      </c>
      <c r="D3" s="13" t="n">
        <v>2005</v>
      </c>
      <c r="E3" s="4"/>
      <c r="F3" s="13" t="n">
        <f aca="false">+C3</f>
        <v>2004</v>
      </c>
      <c r="G3" s="13" t="n">
        <f aca="false">+D3</f>
        <v>2005</v>
      </c>
      <c r="H3" s="4"/>
      <c r="I3" s="14" t="n">
        <f aca="false">+C3</f>
        <v>2004</v>
      </c>
      <c r="J3" s="14" t="n">
        <f aca="false">+D3</f>
        <v>2005</v>
      </c>
      <c r="K3" s="14" t="s">
        <v>6</v>
      </c>
      <c r="L3" s="15"/>
      <c r="M3" s="15"/>
      <c r="N3" s="16"/>
      <c r="O3" s="1"/>
      <c r="P3" s="1"/>
      <c r="Q3" s="1"/>
      <c r="R3" s="1"/>
      <c r="S3" s="1"/>
      <c r="T3" s="1"/>
      <c r="U3" s="1"/>
      <c r="V3" s="1"/>
      <c r="W3" s="1"/>
      <c r="X3" s="1"/>
      <c r="Z3" s="1"/>
      <c r="AA3" s="1"/>
      <c r="AM3" s="1"/>
      <c r="AN3" s="1"/>
      <c r="AO3" s="1"/>
    </row>
    <row r="4" customFormat="false" ht="11.1" hidden="false" customHeight="true" outlineLevel="0" collapsed="false">
      <c r="A4" s="1"/>
      <c r="B4" s="17" t="s">
        <v>7</v>
      </c>
      <c r="C4" s="18" t="n">
        <f aca="false">+[1]Plan1!$D4</f>
        <v>29540</v>
      </c>
      <c r="D4" s="19" t="n">
        <v>41835</v>
      </c>
      <c r="E4" s="17"/>
      <c r="F4" s="18" t="n">
        <f aca="false">+[1]Plan1!$G4</f>
        <v>5953</v>
      </c>
      <c r="G4" s="18" t="n">
        <v>5893</v>
      </c>
      <c r="H4" s="17" t="s">
        <v>8</v>
      </c>
      <c r="I4" s="20" t="n">
        <f aca="false">SUM(C4+F4)</f>
        <v>35493</v>
      </c>
      <c r="J4" s="20" t="n">
        <f aca="false">SUM(D4+G4)</f>
        <v>47728</v>
      </c>
      <c r="K4" s="21" t="n">
        <f aca="false">((+J4/+I4)-1)*100</f>
        <v>34.4715859465247</v>
      </c>
      <c r="L4" s="22"/>
      <c r="M4" s="22"/>
      <c r="N4" s="23"/>
      <c r="O4" s="1"/>
      <c r="P4" s="1"/>
      <c r="Q4" s="1"/>
      <c r="R4" s="1"/>
      <c r="S4" s="1"/>
      <c r="T4" s="1"/>
      <c r="U4" s="1"/>
      <c r="V4" s="1"/>
      <c r="W4" s="1"/>
      <c r="X4" s="1"/>
      <c r="Z4" s="1"/>
      <c r="AA4" s="1"/>
      <c r="AM4" s="1"/>
      <c r="AN4" s="1"/>
      <c r="AO4" s="1"/>
    </row>
    <row r="5" customFormat="false" ht="11.1" hidden="false" customHeight="true" outlineLevel="0" collapsed="false">
      <c r="A5" s="1"/>
      <c r="B5" s="17" t="s">
        <v>9</v>
      </c>
      <c r="C5" s="18" t="n">
        <f aca="false">+[1]Plan1!$D5</f>
        <v>33319</v>
      </c>
      <c r="D5" s="19" t="n">
        <v>52603</v>
      </c>
      <c r="E5" s="19" t="n">
        <v>0</v>
      </c>
      <c r="F5" s="18" t="n">
        <f aca="false">+[1]Plan1!$G5</f>
        <v>7331</v>
      </c>
      <c r="G5" s="18" t="n">
        <v>8113</v>
      </c>
      <c r="H5" s="17" t="s">
        <v>10</v>
      </c>
      <c r="I5" s="20" t="n">
        <f aca="false">SUM(C5+F5)</f>
        <v>40650</v>
      </c>
      <c r="J5" s="20" t="n">
        <f aca="false">SUM(D5+G5)</f>
        <v>60716</v>
      </c>
      <c r="K5" s="21" t="n">
        <f aca="false">((+J5/+I5)-1)*100</f>
        <v>49.3628536285363</v>
      </c>
      <c r="L5" s="22"/>
      <c r="M5" s="22"/>
      <c r="N5" s="23"/>
      <c r="O5" s="1"/>
      <c r="P5" s="1"/>
      <c r="Q5" s="1"/>
      <c r="R5" s="1"/>
      <c r="S5" s="1"/>
      <c r="T5" s="1"/>
      <c r="U5" s="1"/>
      <c r="V5" s="1"/>
      <c r="W5" s="1"/>
      <c r="X5" s="1"/>
      <c r="Z5" s="1"/>
      <c r="AA5" s="1"/>
      <c r="AM5" s="1"/>
      <c r="AN5" s="1"/>
      <c r="AO5" s="1"/>
    </row>
    <row r="6" customFormat="false" ht="11.1" hidden="false" customHeight="true" outlineLevel="0" collapsed="false">
      <c r="A6" s="1"/>
      <c r="B6" s="17" t="s">
        <v>11</v>
      </c>
      <c r="C6" s="18" t="n">
        <f aca="false">+[1]Plan1!$D6</f>
        <v>53747</v>
      </c>
      <c r="D6" s="19" t="n">
        <v>62437</v>
      </c>
      <c r="E6" s="19" t="n">
        <v>0</v>
      </c>
      <c r="F6" s="18" t="n">
        <f aca="false">+[1]Plan1!$G6</f>
        <v>9380</v>
      </c>
      <c r="G6" s="18" t="n">
        <v>13106</v>
      </c>
      <c r="H6" s="17" t="s">
        <v>12</v>
      </c>
      <c r="I6" s="20" t="n">
        <f aca="false">SUM(C6+F6)</f>
        <v>63127</v>
      </c>
      <c r="J6" s="20" t="n">
        <f aca="false">SUM(D6+G6)</f>
        <v>75543</v>
      </c>
      <c r="K6" s="21" t="n">
        <f aca="false">((+J6/+I6)-1)*100</f>
        <v>19.6682877374182</v>
      </c>
      <c r="L6" s="22"/>
      <c r="M6" s="22"/>
      <c r="N6" s="23"/>
      <c r="O6" s="1"/>
      <c r="P6" s="1"/>
      <c r="Q6" s="1"/>
      <c r="R6" s="1"/>
      <c r="S6" s="1"/>
      <c r="T6" s="1"/>
      <c r="U6" s="1"/>
      <c r="V6" s="1"/>
      <c r="W6" s="1"/>
      <c r="X6" s="1"/>
      <c r="Z6" s="1"/>
      <c r="AA6" s="1"/>
      <c r="AM6" s="1"/>
      <c r="AN6" s="1"/>
      <c r="AO6" s="1"/>
    </row>
    <row r="7" customFormat="false" ht="11.1" hidden="false" customHeight="true" outlineLevel="0" collapsed="false">
      <c r="A7" s="1"/>
      <c r="B7" s="17" t="s">
        <v>13</v>
      </c>
      <c r="C7" s="18" t="n">
        <f aca="false">+[1]Plan1!$D7</f>
        <v>22700</v>
      </c>
      <c r="D7" s="19" t="n">
        <v>46981</v>
      </c>
      <c r="E7" s="19" t="n">
        <v>0</v>
      </c>
      <c r="F7" s="18" t="n">
        <f aca="false">+[1]Plan1!$G7</f>
        <v>6909</v>
      </c>
      <c r="G7" s="18" t="n">
        <v>6146</v>
      </c>
      <c r="H7" s="17" t="s">
        <v>14</v>
      </c>
      <c r="I7" s="20" t="n">
        <f aca="false">SUM(C7+F7)</f>
        <v>29609</v>
      </c>
      <c r="J7" s="20" t="n">
        <f aca="false">SUM(D7+G7)</f>
        <v>53127</v>
      </c>
      <c r="K7" s="21" t="n">
        <f aca="false">((+J7/+I7)-1)*100</f>
        <v>79.4285521294201</v>
      </c>
      <c r="L7" s="22"/>
      <c r="M7" s="22"/>
      <c r="N7" s="23"/>
      <c r="O7" s="1"/>
      <c r="P7" s="1"/>
      <c r="Q7" s="1"/>
      <c r="R7" s="1"/>
      <c r="S7" s="1"/>
      <c r="T7" s="1"/>
      <c r="U7" s="1"/>
      <c r="V7" s="1"/>
      <c r="W7" s="1"/>
      <c r="X7" s="1"/>
      <c r="Z7" s="1"/>
      <c r="AA7" s="1"/>
      <c r="AM7" s="1"/>
      <c r="AN7" s="1"/>
      <c r="AO7" s="1"/>
    </row>
    <row r="8" customFormat="false" ht="11.1" hidden="false" customHeight="true" outlineLevel="0" collapsed="false">
      <c r="A8" s="1"/>
      <c r="B8" s="17" t="s">
        <v>15</v>
      </c>
      <c r="C8" s="18" t="n">
        <f aca="false">+[1]Plan1!$D8</f>
        <v>34521</v>
      </c>
      <c r="D8" s="19" t="n">
        <v>62590</v>
      </c>
      <c r="E8" s="19" t="n">
        <v>0</v>
      </c>
      <c r="F8" s="18" t="n">
        <f aca="false">+[1]Plan1!$G8</f>
        <v>17251</v>
      </c>
      <c r="G8" s="18" t="n">
        <v>19061</v>
      </c>
      <c r="H8" s="17" t="s">
        <v>12</v>
      </c>
      <c r="I8" s="20" t="n">
        <f aca="false">SUM(C8+F8)</f>
        <v>51772</v>
      </c>
      <c r="J8" s="20" t="n">
        <f aca="false">SUM(D8+G8)</f>
        <v>81651</v>
      </c>
      <c r="K8" s="21" t="n">
        <f aca="false">((+J8/+I8)-1)*100</f>
        <v>57.7126632156378</v>
      </c>
      <c r="L8" s="22"/>
      <c r="M8" s="22"/>
      <c r="N8" s="23"/>
      <c r="O8" s="1"/>
      <c r="P8" s="1"/>
      <c r="Q8" s="1"/>
      <c r="R8" s="1"/>
      <c r="S8" s="1"/>
      <c r="T8" s="1"/>
      <c r="U8" s="1"/>
      <c r="V8" s="1"/>
      <c r="W8" s="1"/>
      <c r="X8" s="1"/>
      <c r="Z8" s="1"/>
      <c r="AA8" s="1"/>
      <c r="AM8" s="1"/>
      <c r="AN8" s="1"/>
      <c r="AO8" s="1"/>
    </row>
    <row r="9" customFormat="false" ht="11.1" hidden="false" customHeight="true" outlineLevel="0" collapsed="false">
      <c r="A9" s="1"/>
      <c r="B9" s="17" t="s">
        <v>16</v>
      </c>
      <c r="C9" s="18" t="n">
        <f aca="false">+[1]Plan1!$D9</f>
        <v>8461</v>
      </c>
      <c r="D9" s="19" t="n">
        <v>38644</v>
      </c>
      <c r="E9" s="19" t="n">
        <v>0</v>
      </c>
      <c r="F9" s="18" t="n">
        <f aca="false">+[1]Plan1!$G9</f>
        <v>3788</v>
      </c>
      <c r="G9" s="18" t="n">
        <v>3282</v>
      </c>
      <c r="H9" s="17" t="s">
        <v>8</v>
      </c>
      <c r="I9" s="20" t="n">
        <f aca="false">SUM(C9+F9)</f>
        <v>12249</v>
      </c>
      <c r="J9" s="20" t="n">
        <f aca="false">SUM(D9+G9)</f>
        <v>41926</v>
      </c>
      <c r="K9" s="21" t="n">
        <f aca="false">((+J9/+I9)-1)*100</f>
        <v>242.281002530819</v>
      </c>
      <c r="L9" s="22"/>
      <c r="M9" s="22"/>
      <c r="N9" s="23"/>
      <c r="O9" s="1"/>
      <c r="P9" s="1"/>
      <c r="Q9" s="1"/>
      <c r="R9" s="1"/>
      <c r="S9" s="1"/>
      <c r="T9" s="1"/>
      <c r="U9" s="1"/>
      <c r="V9" s="1"/>
      <c r="W9" s="1"/>
      <c r="X9" s="1"/>
      <c r="Y9" s="4" t="s">
        <v>2</v>
      </c>
      <c r="Z9" s="4" t="s">
        <v>17</v>
      </c>
      <c r="AA9" s="1"/>
      <c r="AM9" s="1"/>
      <c r="AN9" s="1"/>
      <c r="AO9" s="1"/>
    </row>
    <row r="10" customFormat="false" ht="11.1" hidden="false" customHeight="true" outlineLevel="0" collapsed="false">
      <c r="A10" s="1"/>
      <c r="B10" s="17" t="s">
        <v>18</v>
      </c>
      <c r="C10" s="18" t="n">
        <f aca="false">+[1]Plan1!$D10</f>
        <v>5532</v>
      </c>
      <c r="D10" s="19" t="n">
        <v>34812</v>
      </c>
      <c r="E10" s="19" t="n">
        <v>0</v>
      </c>
      <c r="F10" s="18" t="n">
        <f aca="false">+[1]Plan1!$G10</f>
        <v>1817</v>
      </c>
      <c r="G10" s="18" t="n">
        <v>11851</v>
      </c>
      <c r="H10" s="17" t="s">
        <v>8</v>
      </c>
      <c r="I10" s="20" t="n">
        <f aca="false">SUM(C10+F10)</f>
        <v>7349</v>
      </c>
      <c r="J10" s="20" t="n">
        <f aca="false">SUM(D10+G10)</f>
        <v>46663</v>
      </c>
      <c r="K10" s="21" t="n">
        <f aca="false">((+J10/+I10)-1)*100</f>
        <v>534.957137025446</v>
      </c>
      <c r="L10" s="22"/>
      <c r="M10" s="22"/>
      <c r="N10" s="23"/>
      <c r="O10" s="1"/>
      <c r="P10" s="1"/>
      <c r="Q10" s="1"/>
      <c r="R10" s="1"/>
      <c r="S10" s="1"/>
      <c r="T10" s="1"/>
      <c r="U10" s="1"/>
      <c r="V10" s="1"/>
      <c r="W10" s="1"/>
      <c r="X10" s="1"/>
      <c r="Y10" s="24" t="n">
        <f aca="false">+D16</f>
        <v>468932</v>
      </c>
      <c r="Z10" s="24" t="n">
        <f aca="false">+G16</f>
        <v>101484</v>
      </c>
      <c r="AA10" s="1"/>
      <c r="AM10" s="1"/>
      <c r="AN10" s="1"/>
      <c r="AO10" s="1"/>
    </row>
    <row r="11" customFormat="false" ht="11.1" hidden="false" customHeight="true" outlineLevel="0" collapsed="false">
      <c r="A11" s="1"/>
      <c r="B11" s="17" t="s">
        <v>19</v>
      </c>
      <c r="C11" s="18" t="n">
        <f aca="false">+[1]Plan1!$D11</f>
        <v>23945</v>
      </c>
      <c r="D11" s="19" t="n">
        <v>62804</v>
      </c>
      <c r="E11" s="19" t="n">
        <v>0</v>
      </c>
      <c r="F11" s="18" t="n">
        <f aca="false">+[1]Plan1!$G11</f>
        <v>6408</v>
      </c>
      <c r="G11" s="18" t="n">
        <v>16106</v>
      </c>
      <c r="H11" s="17" t="s">
        <v>14</v>
      </c>
      <c r="I11" s="20" t="n">
        <f aca="false">SUM(C11+F11)</f>
        <v>30353</v>
      </c>
      <c r="J11" s="20" t="n">
        <f aca="false">SUM(D11+G11)</f>
        <v>78910</v>
      </c>
      <c r="K11" s="21" t="n">
        <f aca="false">((+J11/+I11)-1)*100</f>
        <v>159.974302375383</v>
      </c>
      <c r="L11" s="22"/>
      <c r="M11" s="22"/>
      <c r="N11" s="23"/>
      <c r="O11" s="1"/>
      <c r="P11" s="1"/>
      <c r="Q11" s="1"/>
      <c r="R11" s="1"/>
      <c r="S11" s="1"/>
      <c r="T11" s="1"/>
      <c r="U11" s="1"/>
      <c r="V11" s="1"/>
      <c r="W11" s="1"/>
      <c r="X11" s="1"/>
      <c r="Z11" s="1"/>
      <c r="AA11" s="1"/>
      <c r="AM11" s="1"/>
      <c r="AN11" s="1"/>
      <c r="AO11" s="1"/>
    </row>
    <row r="12" customFormat="false" ht="11.1" hidden="false" customHeight="true" outlineLevel="0" collapsed="false">
      <c r="A12" s="1"/>
      <c r="B12" s="17" t="s">
        <v>20</v>
      </c>
      <c r="C12" s="18" t="n">
        <f aca="false">+[1]Plan1!$D12</f>
        <v>8213</v>
      </c>
      <c r="D12" s="19" t="n">
        <v>54840</v>
      </c>
      <c r="E12" s="19" t="n">
        <v>0</v>
      </c>
      <c r="F12" s="18" t="n">
        <f aca="false">+[1]Plan1!$G12</f>
        <v>1332</v>
      </c>
      <c r="G12" s="18" t="n">
        <v>10555</v>
      </c>
      <c r="H12" s="17" t="s">
        <v>21</v>
      </c>
      <c r="I12" s="20" t="n">
        <f aca="false">SUM(C12+F12)</f>
        <v>9545</v>
      </c>
      <c r="J12" s="20" t="n">
        <f aca="false">SUM(D12+G12)</f>
        <v>65395</v>
      </c>
      <c r="K12" s="21" t="n">
        <f aca="false">((+J12/+I12)-1)*100</f>
        <v>585.123101100052</v>
      </c>
      <c r="L12" s="22"/>
      <c r="M12" s="22"/>
      <c r="N12" s="23"/>
      <c r="O12" s="1"/>
      <c r="P12" s="1"/>
      <c r="Q12" s="1"/>
      <c r="R12" s="1"/>
      <c r="S12" s="1"/>
      <c r="T12" s="1"/>
      <c r="U12" s="1"/>
      <c r="V12" s="1"/>
      <c r="W12" s="1"/>
      <c r="X12" s="1"/>
      <c r="Z12" s="1"/>
      <c r="AA12" s="1"/>
      <c r="AM12" s="1"/>
      <c r="AN12" s="1"/>
      <c r="AO12" s="1"/>
    </row>
    <row r="13" customFormat="false" ht="11.1" hidden="false" customHeight="true" outlineLevel="0" collapsed="false">
      <c r="A13" s="1"/>
      <c r="B13" s="17" t="s">
        <v>22</v>
      </c>
      <c r="C13" s="18" t="n">
        <f aca="false">+[1]Plan1!$D13</f>
        <v>33434</v>
      </c>
      <c r="D13" s="19" t="n">
        <v>11386</v>
      </c>
      <c r="E13" s="19" t="n">
        <v>0</v>
      </c>
      <c r="F13" s="18" t="n">
        <f aca="false">+[1]Plan1!$G13</f>
        <v>10076</v>
      </c>
      <c r="G13" s="18" t="n">
        <v>7371</v>
      </c>
      <c r="H13" s="17" t="s">
        <v>23</v>
      </c>
      <c r="I13" s="20" t="n">
        <f aca="false">SUM(C13+F13)</f>
        <v>43510</v>
      </c>
      <c r="J13" s="20" t="n">
        <f aca="false">SUM(D13+G13)</f>
        <v>18757</v>
      </c>
      <c r="K13" s="21" t="n">
        <f aca="false">((+J13/+I13)-1)*100</f>
        <v>-56.8903700298782</v>
      </c>
      <c r="L13" s="22"/>
      <c r="M13" s="22"/>
      <c r="N13" s="23"/>
      <c r="O13" s="1"/>
      <c r="P13" s="1"/>
      <c r="Q13" s="1"/>
      <c r="R13" s="1"/>
      <c r="S13" s="1"/>
      <c r="T13" s="1"/>
      <c r="U13" s="1"/>
      <c r="V13" s="1"/>
      <c r="W13" s="1"/>
      <c r="X13" s="1"/>
      <c r="AA13" s="1"/>
      <c r="AM13" s="1"/>
      <c r="AN13" s="1"/>
      <c r="AO13" s="1"/>
    </row>
    <row r="14" customFormat="false" ht="11.1" hidden="false" customHeight="true" outlineLevel="0" collapsed="false">
      <c r="A14" s="1"/>
      <c r="B14" s="17" t="s">
        <v>24</v>
      </c>
      <c r="C14" s="18" t="n">
        <v>0</v>
      </c>
      <c r="D14" s="19" t="n">
        <v>0</v>
      </c>
      <c r="E14" s="19" t="n">
        <v>0</v>
      </c>
      <c r="F14" s="18" t="n">
        <v>0</v>
      </c>
      <c r="G14" s="18" t="n">
        <v>0</v>
      </c>
      <c r="H14" s="17" t="s">
        <v>25</v>
      </c>
      <c r="I14" s="20" t="n">
        <f aca="false">SUM(C14+F14)</f>
        <v>0</v>
      </c>
      <c r="J14" s="20" t="n">
        <f aca="false">SUM(D14+G14)</f>
        <v>0</v>
      </c>
      <c r="K14" s="21"/>
      <c r="L14" s="22"/>
      <c r="M14" s="22"/>
      <c r="N14" s="23"/>
      <c r="O14" s="1"/>
      <c r="P14" s="1"/>
      <c r="Q14" s="1"/>
      <c r="R14" s="1"/>
      <c r="S14" s="1"/>
      <c r="T14" s="1"/>
      <c r="U14" s="1"/>
      <c r="V14" s="1"/>
      <c r="W14" s="1"/>
      <c r="X14" s="1"/>
      <c r="AA14" s="1"/>
      <c r="AM14" s="25" t="n">
        <v>1998</v>
      </c>
      <c r="AN14" s="25" t="n">
        <v>1999</v>
      </c>
      <c r="AO14" s="1"/>
    </row>
    <row r="15" customFormat="false" ht="11.1" hidden="false" customHeight="true" outlineLevel="0" collapsed="false">
      <c r="A15" s="1"/>
      <c r="B15" s="17" t="s">
        <v>26</v>
      </c>
      <c r="C15" s="18" t="n">
        <v>0</v>
      </c>
      <c r="D15" s="19" t="n">
        <v>0</v>
      </c>
      <c r="E15" s="19" t="n">
        <v>0</v>
      </c>
      <c r="F15" s="18" t="n">
        <v>0</v>
      </c>
      <c r="G15" s="18" t="n">
        <v>0</v>
      </c>
      <c r="H15" s="17" t="s">
        <v>27</v>
      </c>
      <c r="I15" s="20" t="n">
        <f aca="false">SUM(C15+F15)</f>
        <v>0</v>
      </c>
      <c r="J15" s="20" t="n">
        <f aca="false">SUM(D15+G15)</f>
        <v>0</v>
      </c>
      <c r="K15" s="21"/>
      <c r="L15" s="22"/>
      <c r="M15" s="22"/>
      <c r="N15" s="23"/>
      <c r="O15" s="1"/>
      <c r="P15" s="1"/>
      <c r="Q15" s="1"/>
      <c r="R15" s="1"/>
      <c r="S15" s="1"/>
      <c r="T15" s="1"/>
      <c r="U15" s="1"/>
      <c r="V15" s="1"/>
      <c r="W15" s="1"/>
      <c r="X15" s="1"/>
      <c r="AA15" s="1"/>
      <c r="AM15" s="26" t="n">
        <f aca="false">I54</f>
        <v>39900</v>
      </c>
      <c r="AN15" s="26" t="n">
        <f aca="false">J54</f>
        <v>34958</v>
      </c>
      <c r="AO15" s="1"/>
    </row>
    <row r="16" customFormat="false" ht="11.1" hidden="false" customHeight="true" outlineLevel="0" collapsed="false">
      <c r="A16" s="1"/>
      <c r="B16" s="27" t="s">
        <v>28</v>
      </c>
      <c r="C16" s="20" t="n">
        <f aca="false">SUM(C4:C15)</f>
        <v>253412</v>
      </c>
      <c r="D16" s="20" t="n">
        <f aca="false">SUM(D4:D15)</f>
        <v>468932</v>
      </c>
      <c r="E16" s="28" t="s">
        <v>28</v>
      </c>
      <c r="F16" s="20" t="n">
        <f aca="false">SUM(F4:F15)</f>
        <v>70245</v>
      </c>
      <c r="G16" s="20" t="n">
        <f aca="false">SUM(G4:G15)</f>
        <v>101484</v>
      </c>
      <c r="H16" s="28" t="s">
        <v>28</v>
      </c>
      <c r="I16" s="20" t="n">
        <f aca="false">SUM(I4:I15)</f>
        <v>323657</v>
      </c>
      <c r="J16" s="20" t="n">
        <f aca="false">SUM(J4:J15)</f>
        <v>570416</v>
      </c>
      <c r="K16" s="29" t="n">
        <f aca="false">((+J16/+I16)-1)*100</f>
        <v>76.2408969989835</v>
      </c>
      <c r="L16" s="22"/>
      <c r="M16" s="22"/>
      <c r="N16" s="23"/>
      <c r="O16" s="1"/>
      <c r="P16" s="1"/>
      <c r="Q16" s="1"/>
      <c r="R16" s="1"/>
      <c r="S16" s="1"/>
      <c r="T16" s="1"/>
      <c r="U16" s="1"/>
      <c r="V16" s="1"/>
      <c r="W16" s="1"/>
      <c r="X16" s="1"/>
      <c r="Z16" s="1"/>
      <c r="AA16" s="1"/>
      <c r="AM16" s="1"/>
      <c r="AN16" s="1"/>
      <c r="AO16" s="1"/>
    </row>
    <row r="17" customFormat="false" ht="13.5" hidden="false" customHeight="true" outlineLevel="0" collapsed="false">
      <c r="A17" s="1"/>
      <c r="B17" s="4"/>
      <c r="C17" s="30" t="s">
        <v>29</v>
      </c>
      <c r="D17" s="4"/>
      <c r="E17" s="4"/>
      <c r="F17" s="4"/>
      <c r="G17" s="4"/>
      <c r="H17" s="4"/>
      <c r="I17" s="4"/>
      <c r="J17" s="31" t="n">
        <f aca="false">+J16/I35</f>
        <v>25.1008140814081</v>
      </c>
      <c r="K17" s="4"/>
      <c r="L17" s="4"/>
      <c r="M17" s="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Z17" s="1"/>
      <c r="AA17" s="1"/>
      <c r="AM17" s="1"/>
      <c r="AN17" s="1"/>
      <c r="AO17" s="1"/>
      <c r="AP17" s="32"/>
    </row>
    <row r="18" customFormat="false" ht="14.25" hidden="false" customHeight="true" outlineLevel="0" collapsed="false">
      <c r="A18" s="1"/>
      <c r="B18" s="1"/>
      <c r="C18" s="1"/>
      <c r="E18" s="1"/>
      <c r="F18" s="1"/>
      <c r="G18" s="1"/>
      <c r="H18" s="1"/>
      <c r="I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Z18" s="1"/>
      <c r="AA18" s="1"/>
      <c r="AM18" s="1"/>
      <c r="AN18" s="1"/>
      <c r="AO18" s="1"/>
      <c r="AP18" s="32"/>
    </row>
    <row r="19" customFormat="false" ht="11.1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Z19" s="1"/>
      <c r="AA19" s="1"/>
      <c r="AM19" s="25" t="s">
        <v>2</v>
      </c>
      <c r="AN19" s="1" t="str">
        <f aca="false">+F40</f>
        <v>IMPORTAÇÃO </v>
      </c>
      <c r="AO19" s="1"/>
      <c r="AP19" s="32"/>
    </row>
    <row r="20" customFormat="false" ht="11.1" hidden="false" customHeight="true" outlineLevel="0" collapsed="false">
      <c r="A20" s="1"/>
      <c r="B20" s="2" t="s">
        <v>30</v>
      </c>
      <c r="C20" s="3"/>
      <c r="D20" s="3"/>
      <c r="E20" s="3"/>
      <c r="F20" s="3"/>
      <c r="G20" s="4"/>
      <c r="H20" s="4"/>
      <c r="I20" s="4"/>
      <c r="J20" s="4"/>
      <c r="K20" s="4"/>
      <c r="L20" s="4"/>
      <c r="M20" s="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26" t="n">
        <f aca="false">+D54</f>
        <v>2649</v>
      </c>
      <c r="AN20" s="26" t="n">
        <f aca="false">+G54</f>
        <v>32309</v>
      </c>
      <c r="AO20" s="1"/>
      <c r="AP20" s="32"/>
    </row>
    <row r="21" customFormat="false" ht="11.1" hidden="false" customHeight="true" outlineLevel="0" collapsed="false">
      <c r="A21" s="1"/>
      <c r="B21" s="4"/>
      <c r="C21" s="7" t="s">
        <v>2</v>
      </c>
      <c r="D21" s="7"/>
      <c r="E21" s="8"/>
      <c r="F21" s="7" t="s">
        <v>3</v>
      </c>
      <c r="G21" s="7"/>
      <c r="H21" s="9"/>
      <c r="I21" s="7" t="s">
        <v>4</v>
      </c>
      <c r="J21" s="7"/>
      <c r="K21" s="7"/>
      <c r="L21" s="7"/>
      <c r="M21" s="7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32"/>
    </row>
    <row r="22" customFormat="false" ht="11.1" hidden="false" customHeight="true" outlineLevel="0" collapsed="false">
      <c r="A22" s="1"/>
      <c r="B22" s="33" t="s">
        <v>5</v>
      </c>
      <c r="C22" s="13" t="s">
        <v>31</v>
      </c>
      <c r="D22" s="13" t="s">
        <v>32</v>
      </c>
      <c r="E22" s="4"/>
      <c r="F22" s="13" t="str">
        <f aca="false">+C22</f>
        <v>CHEIO</v>
      </c>
      <c r="G22" s="13" t="str">
        <f aca="false">+D22</f>
        <v>VAZIO</v>
      </c>
      <c r="H22" s="4"/>
      <c r="I22" s="34" t="str">
        <f aca="false">+C22</f>
        <v>CHEIO</v>
      </c>
      <c r="J22" s="34" t="str">
        <f aca="false">+D22</f>
        <v>VAZIO</v>
      </c>
      <c r="K22" s="34" t="n">
        <v>2005</v>
      </c>
      <c r="L22" s="34" t="n">
        <v>2004</v>
      </c>
      <c r="M22" s="34" t="s">
        <v>6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32"/>
    </row>
    <row r="23" customFormat="false" ht="11.1" hidden="false" customHeight="true" outlineLevel="0" collapsed="false">
      <c r="A23" s="1"/>
      <c r="B23" s="17" t="s">
        <v>33</v>
      </c>
      <c r="C23" s="19" t="n">
        <v>1522</v>
      </c>
      <c r="D23" s="19" t="n">
        <v>138</v>
      </c>
      <c r="E23" s="19" t="n">
        <v>0</v>
      </c>
      <c r="F23" s="19" t="n">
        <v>235</v>
      </c>
      <c r="G23" s="19" t="n">
        <v>1034</v>
      </c>
      <c r="H23" s="17" t="s">
        <v>8</v>
      </c>
      <c r="I23" s="20" t="n">
        <f aca="false">SUM(C23+F23)</f>
        <v>1757</v>
      </c>
      <c r="J23" s="20" t="n">
        <f aca="false">SUM(D23+G23)</f>
        <v>1172</v>
      </c>
      <c r="K23" s="20" t="n">
        <f aca="false">+I23+J23</f>
        <v>2929</v>
      </c>
      <c r="L23" s="20" t="n">
        <f aca="false">+[1]Plan1!$K23</f>
        <v>2461</v>
      </c>
      <c r="M23" s="29" t="n">
        <f aca="false">((+K23/+L23)-1)*100</f>
        <v>19.0166598943519</v>
      </c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Z23" s="1"/>
      <c r="AA23" s="1"/>
      <c r="AB23" s="1"/>
      <c r="AC23" s="35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32"/>
    </row>
    <row r="24" customFormat="false" ht="11.1" hidden="false" customHeight="true" outlineLevel="0" collapsed="false">
      <c r="A24" s="1"/>
      <c r="B24" s="17" t="s">
        <v>34</v>
      </c>
      <c r="C24" s="19" t="n">
        <v>1966</v>
      </c>
      <c r="D24" s="19" t="n">
        <v>221</v>
      </c>
      <c r="E24" s="19" t="n">
        <v>0</v>
      </c>
      <c r="F24" s="19" t="n">
        <v>360</v>
      </c>
      <c r="G24" s="19" t="n">
        <v>1459</v>
      </c>
      <c r="H24" s="17" t="s">
        <v>10</v>
      </c>
      <c r="I24" s="20" t="n">
        <f aca="false">SUM(C24+F24)</f>
        <v>2326</v>
      </c>
      <c r="J24" s="20" t="n">
        <f aca="false">SUM(D24+G24)</f>
        <v>1680</v>
      </c>
      <c r="K24" s="20" t="n">
        <f aca="false">+I24+J24</f>
        <v>4006</v>
      </c>
      <c r="L24" s="20" t="n">
        <f aca="false">+[1]Plan1!$K24</f>
        <v>3402</v>
      </c>
      <c r="M24" s="29" t="n">
        <f aca="false">((+K24/+L24)-1)*100</f>
        <v>17.7542621987066</v>
      </c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32"/>
    </row>
    <row r="25" customFormat="false" ht="11.1" hidden="false" customHeight="true" outlineLevel="0" collapsed="false">
      <c r="A25" s="1"/>
      <c r="B25" s="17" t="s">
        <v>35</v>
      </c>
      <c r="C25" s="19" t="n">
        <v>2589</v>
      </c>
      <c r="D25" s="19" t="n">
        <v>261</v>
      </c>
      <c r="E25" s="19"/>
      <c r="F25" s="19" t="n">
        <v>521</v>
      </c>
      <c r="G25" s="19" t="n">
        <v>1701</v>
      </c>
      <c r="H25" s="17" t="s">
        <v>12</v>
      </c>
      <c r="I25" s="20" t="n">
        <f aca="false">SUM(C25+F25)</f>
        <v>3110</v>
      </c>
      <c r="J25" s="20" t="n">
        <f aca="false">SUM(D25+G25)</f>
        <v>1962</v>
      </c>
      <c r="K25" s="20" t="n">
        <f aca="false">+I25+J25</f>
        <v>5072</v>
      </c>
      <c r="L25" s="20" t="n">
        <f aca="false">+[1]Plan1!$K25</f>
        <v>4604</v>
      </c>
      <c r="M25" s="29" t="n">
        <f aca="false">((+K25/+L25)-1)*100</f>
        <v>10.1650738488271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Z25" s="1"/>
      <c r="AA25" s="1"/>
      <c r="AK25" s="1"/>
      <c r="AL25" s="1"/>
      <c r="AM25" s="1"/>
      <c r="AN25" s="1"/>
      <c r="AO25" s="1"/>
      <c r="AP25" s="32"/>
    </row>
    <row r="26" customFormat="false" ht="11.1" hidden="false" customHeight="true" outlineLevel="0" collapsed="false">
      <c r="A26" s="1"/>
      <c r="B26" s="17" t="s">
        <v>36</v>
      </c>
      <c r="C26" s="19" t="n">
        <v>1837</v>
      </c>
      <c r="D26" s="19" t="n">
        <v>309</v>
      </c>
      <c r="E26" s="19" t="n">
        <v>0</v>
      </c>
      <c r="F26" s="19" t="n">
        <v>249</v>
      </c>
      <c r="G26" s="19" t="n">
        <v>2175</v>
      </c>
      <c r="H26" s="17" t="s">
        <v>14</v>
      </c>
      <c r="I26" s="20" t="n">
        <f aca="false">SUM(C26+F26)</f>
        <v>2086</v>
      </c>
      <c r="J26" s="20" t="n">
        <f aca="false">SUM(D26+G26)</f>
        <v>2484</v>
      </c>
      <c r="K26" s="20" t="n">
        <f aca="false">+I26+J26</f>
        <v>4570</v>
      </c>
      <c r="L26" s="20" t="n">
        <f aca="false">+[1]Plan1!$K26</f>
        <v>1815</v>
      </c>
      <c r="M26" s="29" t="n">
        <f aca="false">((+K26/+L26)-1)*100</f>
        <v>151.790633608815</v>
      </c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32"/>
    </row>
    <row r="27" customFormat="false" ht="11.1" hidden="false" customHeight="true" outlineLevel="0" collapsed="false">
      <c r="A27" s="1"/>
      <c r="B27" s="17" t="s">
        <v>37</v>
      </c>
      <c r="C27" s="19" t="n">
        <v>2566</v>
      </c>
      <c r="D27" s="19" t="n">
        <v>78</v>
      </c>
      <c r="E27" s="19" t="n">
        <v>0</v>
      </c>
      <c r="F27" s="19" t="n">
        <v>824</v>
      </c>
      <c r="G27" s="19" t="n">
        <v>1907</v>
      </c>
      <c r="H27" s="17" t="s">
        <v>12</v>
      </c>
      <c r="I27" s="20" t="n">
        <f aca="false">SUM(C27+F27)</f>
        <v>3390</v>
      </c>
      <c r="J27" s="20" t="n">
        <f aca="false">SUM(D27+G27)</f>
        <v>1985</v>
      </c>
      <c r="K27" s="20" t="n">
        <f aca="false">+I27+J27</f>
        <v>5375</v>
      </c>
      <c r="L27" s="20" t="n">
        <f aca="false">+[1]Plan1!$K27</f>
        <v>3231</v>
      </c>
      <c r="M27" s="29" t="n">
        <f aca="false">((+K27/+L27)-1)*100</f>
        <v>66.3571649644073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32"/>
    </row>
    <row r="28" customFormat="false" ht="11.1" hidden="false" customHeight="true" outlineLevel="0" collapsed="false">
      <c r="A28" s="1"/>
      <c r="B28" s="17" t="s">
        <v>38</v>
      </c>
      <c r="C28" s="19" t="n">
        <v>1520</v>
      </c>
      <c r="D28" s="19" t="n">
        <v>11</v>
      </c>
      <c r="E28" s="19" t="n">
        <v>0</v>
      </c>
      <c r="F28" s="19" t="n">
        <v>156</v>
      </c>
      <c r="G28" s="19" t="n">
        <v>1864</v>
      </c>
      <c r="H28" s="17" t="s">
        <v>8</v>
      </c>
      <c r="I28" s="20" t="n">
        <f aca="false">SUM(C28+F28)</f>
        <v>1676</v>
      </c>
      <c r="J28" s="20" t="n">
        <f aca="false">SUM(D28+G28)</f>
        <v>1875</v>
      </c>
      <c r="K28" s="20" t="n">
        <f aca="false">+I28+J28</f>
        <v>3551</v>
      </c>
      <c r="L28" s="20" t="n">
        <f aca="false">+[1]Plan1!$K28</f>
        <v>692</v>
      </c>
      <c r="M28" s="29" t="n">
        <f aca="false">((+K28/+L28)-1)*100</f>
        <v>413.150289017341</v>
      </c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32"/>
    </row>
    <row r="29" customFormat="false" ht="11.1" hidden="false" customHeight="true" outlineLevel="0" collapsed="false">
      <c r="A29" s="1"/>
      <c r="B29" s="17" t="s">
        <v>39</v>
      </c>
      <c r="C29" s="19" t="n">
        <v>1365</v>
      </c>
      <c r="D29" s="19" t="n">
        <v>98</v>
      </c>
      <c r="E29" s="19" t="n">
        <v>0</v>
      </c>
      <c r="F29" s="19" t="n">
        <v>562</v>
      </c>
      <c r="G29" s="19" t="n">
        <v>1232</v>
      </c>
      <c r="H29" s="17" t="s">
        <v>8</v>
      </c>
      <c r="I29" s="20" t="n">
        <f aca="false">SUM(C29+F29)</f>
        <v>1927</v>
      </c>
      <c r="J29" s="20" t="n">
        <f aca="false">SUM(D29+G29)</f>
        <v>1330</v>
      </c>
      <c r="K29" s="20" t="n">
        <f aca="false">+I29+J29</f>
        <v>3257</v>
      </c>
      <c r="L29" s="20" t="n">
        <f aca="false">+[1]Plan1!$K29</f>
        <v>522</v>
      </c>
      <c r="M29" s="29" t="n">
        <f aca="false">((+K29/+L29)-1)*100</f>
        <v>523.946360153257</v>
      </c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0" t="s">
        <v>31</v>
      </c>
      <c r="Z29" s="0" t="s">
        <v>32</v>
      </c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25"/>
      <c r="AN29" s="1"/>
      <c r="AO29" s="1"/>
      <c r="AP29" s="32"/>
    </row>
    <row r="30" customFormat="false" ht="11.1" hidden="false" customHeight="true" outlineLevel="0" collapsed="false">
      <c r="A30" s="1"/>
      <c r="B30" s="17" t="s">
        <v>40</v>
      </c>
      <c r="C30" s="19" t="n">
        <v>2314</v>
      </c>
      <c r="D30" s="19" t="n">
        <v>241</v>
      </c>
      <c r="E30" s="19"/>
      <c r="F30" s="19" t="n">
        <v>723</v>
      </c>
      <c r="G30" s="19" t="n">
        <v>2853</v>
      </c>
      <c r="H30" s="17" t="s">
        <v>14</v>
      </c>
      <c r="I30" s="20" t="n">
        <f aca="false">SUM(C30+F30)</f>
        <v>3037</v>
      </c>
      <c r="J30" s="20" t="n">
        <f aca="false">SUM(D30+G30)</f>
        <v>3094</v>
      </c>
      <c r="K30" s="20" t="n">
        <f aca="false">+I30+J30</f>
        <v>6131</v>
      </c>
      <c r="L30" s="20" t="n">
        <f aca="false">+[1]Plan1!$K30</f>
        <v>2411</v>
      </c>
      <c r="M30" s="29" t="n">
        <f aca="false">((+K30/+L30)-1)*100</f>
        <v>154.292824554127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36" t="n">
        <f aca="false">+I35</f>
        <v>22725</v>
      </c>
      <c r="Z30" s="26" t="n">
        <f aca="false">+J35</f>
        <v>19432</v>
      </c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32"/>
    </row>
    <row r="31" customFormat="false" ht="11.1" hidden="false" customHeight="true" outlineLevel="0" collapsed="false">
      <c r="A31" s="1"/>
      <c r="B31" s="17" t="s">
        <v>41</v>
      </c>
      <c r="C31" s="19" t="n">
        <v>2108</v>
      </c>
      <c r="D31" s="19" t="n">
        <v>161</v>
      </c>
      <c r="E31" s="19" t="n">
        <v>0</v>
      </c>
      <c r="F31" s="19" t="n">
        <v>524</v>
      </c>
      <c r="G31" s="19" t="n">
        <v>2484</v>
      </c>
      <c r="H31" s="17" t="s">
        <v>21</v>
      </c>
      <c r="I31" s="20" t="n">
        <f aca="false">SUM(C31+F31)</f>
        <v>2632</v>
      </c>
      <c r="J31" s="20" t="n">
        <f aca="false">SUM(D31+G31)</f>
        <v>2645</v>
      </c>
      <c r="K31" s="20" t="n">
        <f aca="false">+I31+J31</f>
        <v>5277</v>
      </c>
      <c r="L31" s="20" t="n">
        <f aca="false">+[1]Plan1!$K31</f>
        <v>668</v>
      </c>
      <c r="M31" s="29" t="n">
        <f aca="false">((+K31/+L31)-1)*100</f>
        <v>689.97005988024</v>
      </c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32"/>
    </row>
    <row r="32" customFormat="false" ht="11.1" hidden="false" customHeight="true" outlineLevel="0" collapsed="false">
      <c r="A32" s="1"/>
      <c r="B32" s="17" t="s">
        <v>42</v>
      </c>
      <c r="C32" s="19" t="n">
        <v>408</v>
      </c>
      <c r="D32" s="19" t="n">
        <v>58</v>
      </c>
      <c r="E32" s="19" t="n">
        <v>0</v>
      </c>
      <c r="F32" s="19" t="n">
        <v>376</v>
      </c>
      <c r="G32" s="19" t="n">
        <v>1147</v>
      </c>
      <c r="H32" s="17" t="s">
        <v>23</v>
      </c>
      <c r="I32" s="20" t="n">
        <f aca="false">SUM(C32+F32)</f>
        <v>784</v>
      </c>
      <c r="J32" s="20" t="n">
        <f aca="false">SUM(D32+G32)</f>
        <v>1205</v>
      </c>
      <c r="K32" s="20" t="n">
        <f aca="false">+I32+J32</f>
        <v>1989</v>
      </c>
      <c r="L32" s="20" t="n">
        <f aca="false">+[1]Plan1!$K32</f>
        <v>3326</v>
      </c>
      <c r="M32" s="29" t="n">
        <f aca="false">((+K32/+L32)-1)*100</f>
        <v>-40.1984365604329</v>
      </c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25"/>
      <c r="AN32" s="1"/>
      <c r="AO32" s="1"/>
    </row>
    <row r="33" customFormat="false" ht="11.1" hidden="false" customHeight="true" outlineLevel="0" collapsed="false">
      <c r="A33" s="1"/>
      <c r="B33" s="17" t="s">
        <v>43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7" t="s">
        <v>25</v>
      </c>
      <c r="I33" s="20" t="n">
        <f aca="false">SUM(C33+F33)</f>
        <v>0</v>
      </c>
      <c r="J33" s="20" t="n">
        <f aca="false">SUM(D33+G33)</f>
        <v>0</v>
      </c>
      <c r="K33" s="20" t="n">
        <f aca="false">+I33+J33</f>
        <v>0</v>
      </c>
      <c r="L33" s="20" t="n">
        <v>0</v>
      </c>
      <c r="M33" s="29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M33" s="1"/>
      <c r="AN33" s="1"/>
      <c r="AO33" s="1"/>
    </row>
    <row r="34" customFormat="false" ht="11.1" hidden="false" customHeight="true" outlineLevel="0" collapsed="false">
      <c r="A34" s="1"/>
      <c r="B34" s="17" t="s">
        <v>44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7" t="s">
        <v>27</v>
      </c>
      <c r="I34" s="20" t="n">
        <f aca="false">SUM(C34+F34)</f>
        <v>0</v>
      </c>
      <c r="J34" s="20" t="n">
        <f aca="false">SUM(D34+G34)</f>
        <v>0</v>
      </c>
      <c r="K34" s="20" t="n">
        <f aca="false">+I34+J34</f>
        <v>0</v>
      </c>
      <c r="L34" s="20" t="n">
        <v>0</v>
      </c>
      <c r="M34" s="29"/>
      <c r="N34" s="5"/>
      <c r="O34" s="5"/>
      <c r="P34" s="5"/>
      <c r="Q34" s="5"/>
      <c r="R34" s="37"/>
      <c r="S34" s="37"/>
      <c r="T34" s="37"/>
      <c r="U34" s="5"/>
      <c r="V34" s="5"/>
      <c r="W34" s="5"/>
      <c r="X34" s="5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</row>
    <row r="35" customFormat="false" ht="11.1" hidden="false" customHeight="true" outlineLevel="0" collapsed="false">
      <c r="A35" s="1"/>
      <c r="B35" s="27" t="s">
        <v>28</v>
      </c>
      <c r="C35" s="20" t="n">
        <f aca="false">SUM(C23:C34)</f>
        <v>18195</v>
      </c>
      <c r="D35" s="20" t="n">
        <f aca="false">SUM(D23:D34)</f>
        <v>1576</v>
      </c>
      <c r="E35" s="28" t="s">
        <v>28</v>
      </c>
      <c r="F35" s="20" t="n">
        <f aca="false">SUM(F23:F34)</f>
        <v>4530</v>
      </c>
      <c r="G35" s="20" t="n">
        <f aca="false">SUM(G23:G34)</f>
        <v>17856</v>
      </c>
      <c r="H35" s="28" t="s">
        <v>28</v>
      </c>
      <c r="I35" s="20" t="n">
        <f aca="false">SUM(I23:I34)</f>
        <v>22725</v>
      </c>
      <c r="J35" s="20" t="n">
        <f aca="false">SUM(J23:J34)</f>
        <v>19432</v>
      </c>
      <c r="K35" s="20" t="n">
        <f aca="false">SUM(K23:K34)</f>
        <v>42157</v>
      </c>
      <c r="L35" s="20" t="n">
        <f aca="false">SUM(L23:L34)</f>
        <v>23132</v>
      </c>
      <c r="M35" s="20" t="n">
        <f aca="false">((+K35/+L35)-1)*100</f>
        <v>82.2453743731627</v>
      </c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</row>
    <row r="36" customFormat="false" ht="11.1" hidden="false" customHeight="true" outlineLevel="0" collapsed="false">
      <c r="A36" s="1"/>
      <c r="B36" s="1"/>
      <c r="C36" s="1" t="s">
        <v>45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</row>
    <row r="37" customFormat="false" ht="11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</row>
    <row r="38" customFormat="false" ht="11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</row>
    <row r="39" customFormat="false" ht="11.1" hidden="false" customHeight="true" outlineLevel="0" collapsed="false">
      <c r="A39" s="1"/>
      <c r="B39" s="2" t="s">
        <v>46</v>
      </c>
      <c r="C39" s="3"/>
      <c r="D39" s="3"/>
      <c r="E39" s="3"/>
      <c r="F39" s="3"/>
      <c r="G39" s="4"/>
      <c r="H39" s="4"/>
      <c r="I39" s="4"/>
      <c r="J39" s="4"/>
      <c r="K39" s="4"/>
      <c r="L39" s="4"/>
      <c r="M39" s="4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26" t="n">
        <f aca="false">+D73</f>
        <v>0</v>
      </c>
      <c r="AN39" s="26" t="n">
        <f aca="false">+G73</f>
        <v>0</v>
      </c>
      <c r="AO39" s="1"/>
      <c r="AP39" s="32"/>
    </row>
    <row r="40" customFormat="false" ht="11.1" hidden="false" customHeight="true" outlineLevel="0" collapsed="false">
      <c r="A40" s="1"/>
      <c r="B40" s="4"/>
      <c r="C40" s="7" t="s">
        <v>2</v>
      </c>
      <c r="D40" s="7"/>
      <c r="E40" s="8"/>
      <c r="F40" s="7" t="s">
        <v>3</v>
      </c>
      <c r="G40" s="7"/>
      <c r="H40" s="9"/>
      <c r="I40" s="7" t="s">
        <v>4</v>
      </c>
      <c r="J40" s="7"/>
      <c r="K40" s="7"/>
      <c r="L40" s="7"/>
      <c r="M40" s="7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32"/>
    </row>
    <row r="41" customFormat="false" ht="11.1" hidden="false" customHeight="true" outlineLevel="0" collapsed="false">
      <c r="A41" s="1"/>
      <c r="B41" s="33" t="s">
        <v>5</v>
      </c>
      <c r="C41" s="13" t="s">
        <v>31</v>
      </c>
      <c r="D41" s="13" t="s">
        <v>32</v>
      </c>
      <c r="E41" s="4"/>
      <c r="F41" s="13" t="str">
        <f aca="false">+C41</f>
        <v>CHEIO</v>
      </c>
      <c r="G41" s="13" t="str">
        <f aca="false">+D41</f>
        <v>VAZIO</v>
      </c>
      <c r="H41" s="4"/>
      <c r="I41" s="34" t="str">
        <f aca="false">+C41</f>
        <v>CHEIO</v>
      </c>
      <c r="J41" s="34" t="str">
        <f aca="false">+D41</f>
        <v>VAZIO</v>
      </c>
      <c r="K41" s="34" t="n">
        <v>2005</v>
      </c>
      <c r="L41" s="34" t="n">
        <v>2004</v>
      </c>
      <c r="M41" s="34" t="s">
        <v>6</v>
      </c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32"/>
    </row>
    <row r="42" customFormat="false" ht="11.1" hidden="false" customHeight="true" outlineLevel="0" collapsed="false">
      <c r="A42" s="1"/>
      <c r="B42" s="17" t="s">
        <v>33</v>
      </c>
      <c r="C42" s="19" t="n">
        <v>2816</v>
      </c>
      <c r="D42" s="19" t="n">
        <v>268</v>
      </c>
      <c r="E42" s="19" t="n">
        <v>0</v>
      </c>
      <c r="F42" s="19" t="n">
        <v>433</v>
      </c>
      <c r="G42" s="19" t="n">
        <v>1932</v>
      </c>
      <c r="H42" s="17" t="s">
        <v>8</v>
      </c>
      <c r="I42" s="20" t="n">
        <f aca="false">SUM(C42+F42)</f>
        <v>3249</v>
      </c>
      <c r="J42" s="20" t="n">
        <f aca="false">SUM(D42+G42)</f>
        <v>2200</v>
      </c>
      <c r="K42" s="20" t="n">
        <f aca="false">+I42+J42</f>
        <v>5449</v>
      </c>
      <c r="L42" s="20" t="n">
        <f aca="false">+[1]Plan1!$K42</f>
        <v>4180</v>
      </c>
      <c r="M42" s="20" t="n">
        <f aca="false">((+K42/+L42)-1)*100</f>
        <v>30.3588516746411</v>
      </c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Z42" s="1"/>
      <c r="AA42" s="1"/>
      <c r="AB42" s="1"/>
      <c r="AC42" s="35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32"/>
    </row>
    <row r="43" customFormat="false" ht="11.1" hidden="false" customHeight="true" outlineLevel="0" collapsed="false">
      <c r="A43" s="1"/>
      <c r="B43" s="17" t="s">
        <v>34</v>
      </c>
      <c r="C43" s="19" t="n">
        <v>3697</v>
      </c>
      <c r="D43" s="19" t="n">
        <v>341</v>
      </c>
      <c r="E43" s="19" t="n">
        <v>0</v>
      </c>
      <c r="F43" s="19" t="n">
        <v>597</v>
      </c>
      <c r="G43" s="19" t="n">
        <v>2623</v>
      </c>
      <c r="H43" s="17" t="s">
        <v>8</v>
      </c>
      <c r="I43" s="20" t="n">
        <f aca="false">SUM(C43+F43)</f>
        <v>4294</v>
      </c>
      <c r="J43" s="20" t="n">
        <f aca="false">SUM(D43+G43)</f>
        <v>2964</v>
      </c>
      <c r="K43" s="20" t="n">
        <f aca="false">+I43+J43</f>
        <v>7258</v>
      </c>
      <c r="L43" s="20" t="n">
        <f aca="false">+[1]Plan1!$K43</f>
        <v>5776</v>
      </c>
      <c r="M43" s="20" t="n">
        <f aca="false">((+K43/+L43)-1)*100</f>
        <v>25.6578947368421</v>
      </c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32"/>
    </row>
    <row r="44" customFormat="false" ht="11.1" hidden="false" customHeight="true" outlineLevel="0" collapsed="false">
      <c r="A44" s="1"/>
      <c r="B44" s="17" t="s">
        <v>35</v>
      </c>
      <c r="C44" s="19" t="n">
        <v>4453</v>
      </c>
      <c r="D44" s="19" t="n">
        <v>469</v>
      </c>
      <c r="E44" s="19" t="n">
        <v>0</v>
      </c>
      <c r="F44" s="19" t="n">
        <v>866</v>
      </c>
      <c r="G44" s="19" t="n">
        <v>2850</v>
      </c>
      <c r="H44" s="17" t="s">
        <v>8</v>
      </c>
      <c r="I44" s="20" t="n">
        <f aca="false">SUM(C44+F44)</f>
        <v>5319</v>
      </c>
      <c r="J44" s="20" t="n">
        <f aca="false">SUM(D44+G44)</f>
        <v>3319</v>
      </c>
      <c r="K44" s="20" t="n">
        <f aca="false">+I44+J44</f>
        <v>8638</v>
      </c>
      <c r="L44" s="20" t="n">
        <f aca="false">+[1]Plan1!$K44</f>
        <v>7535</v>
      </c>
      <c r="M44" s="20" t="n">
        <f aca="false">((+K44/+L44)-1)*100</f>
        <v>14.6383543463835</v>
      </c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Z44" s="1"/>
      <c r="AA44" s="1"/>
      <c r="AK44" s="1"/>
      <c r="AL44" s="1"/>
      <c r="AM44" s="1"/>
      <c r="AN44" s="1"/>
      <c r="AO44" s="1"/>
      <c r="AP44" s="32"/>
    </row>
    <row r="45" customFormat="false" ht="11.1" hidden="false" customHeight="true" outlineLevel="0" collapsed="false">
      <c r="A45" s="1"/>
      <c r="B45" s="17" t="s">
        <v>36</v>
      </c>
      <c r="C45" s="19" t="n">
        <v>3435</v>
      </c>
      <c r="D45" s="19" t="n">
        <v>496</v>
      </c>
      <c r="E45" s="19" t="n">
        <v>0</v>
      </c>
      <c r="F45" s="19" t="n">
        <v>413</v>
      </c>
      <c r="G45" s="19" t="n">
        <v>4088</v>
      </c>
      <c r="H45" s="17" t="s">
        <v>8</v>
      </c>
      <c r="I45" s="20" t="n">
        <f aca="false">SUM(C45+F45)</f>
        <v>3848</v>
      </c>
      <c r="J45" s="20" t="n">
        <f aca="false">SUM(D45+G45)</f>
        <v>4584</v>
      </c>
      <c r="K45" s="20" t="n">
        <f aca="false">+I45+J45</f>
        <v>8432</v>
      </c>
      <c r="L45" s="20" t="n">
        <f aca="false">+[1]Plan1!$K45</f>
        <v>3103</v>
      </c>
      <c r="M45" s="20" t="n">
        <f aca="false">((+K45/+L45)-1)*100</f>
        <v>171.737028681921</v>
      </c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32"/>
    </row>
    <row r="46" customFormat="false" ht="11.1" hidden="false" customHeight="true" outlineLevel="0" collapsed="false">
      <c r="A46" s="1"/>
      <c r="B46" s="17" t="s">
        <v>37</v>
      </c>
      <c r="C46" s="19" t="n">
        <v>4415</v>
      </c>
      <c r="D46" s="19" t="n">
        <v>134</v>
      </c>
      <c r="E46" s="19" t="n">
        <v>0</v>
      </c>
      <c r="F46" s="19" t="n">
        <v>1324</v>
      </c>
      <c r="G46" s="19" t="n">
        <v>3261</v>
      </c>
      <c r="H46" s="17" t="s">
        <v>8</v>
      </c>
      <c r="I46" s="20" t="n">
        <f aca="false">SUM(C46+F46)</f>
        <v>5739</v>
      </c>
      <c r="J46" s="20" t="n">
        <f aca="false">SUM(D46+G46)</f>
        <v>3395</v>
      </c>
      <c r="K46" s="20" t="n">
        <f aca="false">+I46+J46</f>
        <v>9134</v>
      </c>
      <c r="L46" s="20" t="n">
        <f aca="false">+[1]Plan1!$K46</f>
        <v>5217</v>
      </c>
      <c r="M46" s="20" t="n">
        <f aca="false">((+K46/+L46)-1)*100</f>
        <v>75.0814644431666</v>
      </c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32"/>
    </row>
    <row r="47" customFormat="false" ht="11.1" hidden="false" customHeight="true" outlineLevel="0" collapsed="false">
      <c r="A47" s="1"/>
      <c r="B47" s="17" t="s">
        <v>38</v>
      </c>
      <c r="C47" s="19" t="n">
        <v>2728</v>
      </c>
      <c r="D47" s="19" t="n">
        <v>16</v>
      </c>
      <c r="E47" s="19" t="n">
        <v>0</v>
      </c>
      <c r="F47" s="19" t="n">
        <v>264</v>
      </c>
      <c r="G47" s="19" t="n">
        <v>3267</v>
      </c>
      <c r="H47" s="17" t="s">
        <v>8</v>
      </c>
      <c r="I47" s="20" t="n">
        <f aca="false">SUM(C47+F47)</f>
        <v>2992</v>
      </c>
      <c r="J47" s="20" t="n">
        <f aca="false">SUM(D47+G47)</f>
        <v>3283</v>
      </c>
      <c r="K47" s="20" t="n">
        <f aca="false">+I47+J47</f>
        <v>6275</v>
      </c>
      <c r="L47" s="20" t="n">
        <f aca="false">+[1]Plan1!$K47</f>
        <v>1090</v>
      </c>
      <c r="M47" s="20" t="n">
        <f aca="false">((+K47/+L47)-1)*100</f>
        <v>475.688073394495</v>
      </c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32"/>
    </row>
    <row r="48" customFormat="false" ht="11.1" hidden="false" customHeight="true" outlineLevel="0" collapsed="false">
      <c r="A48" s="1"/>
      <c r="B48" s="17" t="s">
        <v>39</v>
      </c>
      <c r="C48" s="19" t="n">
        <v>2325</v>
      </c>
      <c r="D48" s="19" t="n">
        <v>123</v>
      </c>
      <c r="E48" s="19" t="n">
        <v>0</v>
      </c>
      <c r="F48" s="19" t="n">
        <v>826</v>
      </c>
      <c r="G48" s="19" t="n">
        <v>2309</v>
      </c>
      <c r="H48" s="17" t="s">
        <v>8</v>
      </c>
      <c r="I48" s="20" t="n">
        <f aca="false">SUM(C48+F48)</f>
        <v>3151</v>
      </c>
      <c r="J48" s="20" t="n">
        <f aca="false">SUM(D48+G48)</f>
        <v>2432</v>
      </c>
      <c r="K48" s="20" t="n">
        <f aca="false">+I48+J48</f>
        <v>5583</v>
      </c>
      <c r="L48" s="20" t="n">
        <f aca="false">+[1]Plan1!$K48</f>
        <v>867</v>
      </c>
      <c r="M48" s="20" t="n">
        <f aca="false">((+K48/+L48)-1)*100</f>
        <v>543.944636678201</v>
      </c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0" t="s">
        <v>47</v>
      </c>
      <c r="Z48" s="38" t="s">
        <v>48</v>
      </c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25"/>
      <c r="AN48" s="1"/>
      <c r="AO48" s="1"/>
      <c r="AP48" s="32"/>
    </row>
    <row r="49" customFormat="false" ht="11.1" hidden="false" customHeight="true" outlineLevel="0" collapsed="false">
      <c r="A49" s="1"/>
      <c r="B49" s="17" t="s">
        <v>40</v>
      </c>
      <c r="C49" s="19" t="n">
        <v>4283</v>
      </c>
      <c r="D49" s="19" t="n">
        <v>438</v>
      </c>
      <c r="E49" s="19" t="n">
        <v>0</v>
      </c>
      <c r="F49" s="19" t="n">
        <v>1155</v>
      </c>
      <c r="G49" s="19" t="n">
        <v>5477</v>
      </c>
      <c r="H49" s="17" t="s">
        <v>14</v>
      </c>
      <c r="I49" s="20" t="n">
        <f aca="false">SUM(C49+F49)</f>
        <v>5438</v>
      </c>
      <c r="J49" s="20" t="n">
        <f aca="false">SUM(D49+G49)</f>
        <v>5915</v>
      </c>
      <c r="K49" s="20" t="n">
        <f aca="false">+I49+J49</f>
        <v>11353</v>
      </c>
      <c r="L49" s="20" t="n">
        <f aca="false">+[1]Plan1!$K49</f>
        <v>4143</v>
      </c>
      <c r="M49" s="20" t="n">
        <f aca="false">((+K49/+L49)-1)*100</f>
        <v>174.02848177649</v>
      </c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36" t="n">
        <f aca="false">+L54</f>
        <v>38330</v>
      </c>
      <c r="Z49" s="26" t="n">
        <f aca="false">+K54</f>
        <v>74858</v>
      </c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32"/>
    </row>
    <row r="50" customFormat="false" ht="11.1" hidden="false" customHeight="true" outlineLevel="0" collapsed="false">
      <c r="A50" s="1"/>
      <c r="B50" s="17" t="s">
        <v>41</v>
      </c>
      <c r="C50" s="19" t="n">
        <v>3735</v>
      </c>
      <c r="D50" s="19" t="n">
        <v>255</v>
      </c>
      <c r="E50" s="19" t="n">
        <v>0</v>
      </c>
      <c r="F50" s="19" t="n">
        <v>767</v>
      </c>
      <c r="G50" s="19" t="n">
        <v>4351</v>
      </c>
      <c r="H50" s="17" t="s">
        <v>21</v>
      </c>
      <c r="I50" s="20" t="n">
        <f aca="false">SUM(C50+F50)</f>
        <v>4502</v>
      </c>
      <c r="J50" s="20" t="n">
        <f aca="false">SUM(D50+G50)</f>
        <v>4606</v>
      </c>
      <c r="K50" s="20" t="n">
        <f aca="false">+I50+J50</f>
        <v>9108</v>
      </c>
      <c r="L50" s="20" t="n">
        <f aca="false">+[1]Plan1!$K50</f>
        <v>1060</v>
      </c>
      <c r="M50" s="20" t="n">
        <f aca="false">((+K50/+L50)-1)*100</f>
        <v>759.245283018868</v>
      </c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32"/>
    </row>
    <row r="51" customFormat="false" ht="11.1" hidden="false" customHeight="true" outlineLevel="0" collapsed="false">
      <c r="A51" s="1"/>
      <c r="B51" s="17" t="s">
        <v>42</v>
      </c>
      <c r="C51" s="19" t="n">
        <v>720</v>
      </c>
      <c r="D51" s="19" t="n">
        <v>109</v>
      </c>
      <c r="E51" s="19" t="n">
        <v>0</v>
      </c>
      <c r="F51" s="19" t="n">
        <v>648</v>
      </c>
      <c r="G51" s="19" t="n">
        <v>2151</v>
      </c>
      <c r="H51" s="17" t="s">
        <v>23</v>
      </c>
      <c r="I51" s="20" t="n">
        <f aca="false">SUM(C51+F51)</f>
        <v>1368</v>
      </c>
      <c r="J51" s="20" t="n">
        <f aca="false">SUM(D51+G51)</f>
        <v>2260</v>
      </c>
      <c r="K51" s="20" t="n">
        <f aca="false">+I51+J51</f>
        <v>3628</v>
      </c>
      <c r="L51" s="20" t="n">
        <f aca="false">+[1]Plan1!$K51</f>
        <v>5359</v>
      </c>
      <c r="M51" s="20" t="n">
        <f aca="false">((+K51/+L51)-1)*100</f>
        <v>-32.3008023885053</v>
      </c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25"/>
      <c r="AN51" s="1"/>
      <c r="AO51" s="1"/>
    </row>
    <row r="52" customFormat="false" ht="11.1" hidden="false" customHeight="true" outlineLevel="0" collapsed="false">
      <c r="A52" s="1"/>
      <c r="B52" s="17" t="s">
        <v>43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7" t="s">
        <v>25</v>
      </c>
      <c r="I52" s="20" t="n">
        <f aca="false">SUM(C52+F52)</f>
        <v>0</v>
      </c>
      <c r="J52" s="20" t="n">
        <f aca="false">SUM(D52+G52)</f>
        <v>0</v>
      </c>
      <c r="K52" s="20" t="n">
        <f aca="false">+I52+J52</f>
        <v>0</v>
      </c>
      <c r="L52" s="20" t="n">
        <v>0</v>
      </c>
      <c r="M52" s="20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M52" s="1"/>
      <c r="AN52" s="1"/>
      <c r="AO52" s="1"/>
    </row>
    <row r="53" customFormat="false" ht="11.1" hidden="false" customHeight="true" outlineLevel="0" collapsed="false">
      <c r="A53" s="1"/>
      <c r="B53" s="17" t="s">
        <v>44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7" t="s">
        <v>27</v>
      </c>
      <c r="I53" s="20" t="n">
        <f aca="false">SUM(C53+F53)</f>
        <v>0</v>
      </c>
      <c r="J53" s="20" t="n">
        <f aca="false">SUM(D53+G53)</f>
        <v>0</v>
      </c>
      <c r="K53" s="20" t="n">
        <f aca="false">+I53+J53</f>
        <v>0</v>
      </c>
      <c r="L53" s="20" t="n">
        <v>0</v>
      </c>
      <c r="M53" s="20"/>
      <c r="N53" s="5"/>
      <c r="O53" s="5"/>
      <c r="P53" s="5"/>
      <c r="Q53" s="5"/>
      <c r="R53" s="37"/>
      <c r="S53" s="37"/>
      <c r="T53" s="37"/>
      <c r="U53" s="5"/>
      <c r="V53" s="5"/>
      <c r="W53" s="5"/>
      <c r="X53" s="5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</row>
    <row r="54" customFormat="false" ht="11.1" hidden="false" customHeight="true" outlineLevel="0" collapsed="false">
      <c r="A54" s="1"/>
      <c r="B54" s="27" t="s">
        <v>28</v>
      </c>
      <c r="C54" s="20" t="n">
        <f aca="false">SUM(C42:C53)</f>
        <v>32607</v>
      </c>
      <c r="D54" s="20" t="n">
        <f aca="false">SUM(D42:D53)</f>
        <v>2649</v>
      </c>
      <c r="E54" s="28" t="s">
        <v>28</v>
      </c>
      <c r="F54" s="20" t="n">
        <f aca="false">SUM(F42:F53)</f>
        <v>7293</v>
      </c>
      <c r="G54" s="20" t="n">
        <f aca="false">SUM(G42:G53)</f>
        <v>32309</v>
      </c>
      <c r="H54" s="28" t="s">
        <v>28</v>
      </c>
      <c r="I54" s="20" t="n">
        <f aca="false">SUM(I42:I53)</f>
        <v>39900</v>
      </c>
      <c r="J54" s="20" t="n">
        <f aca="false">SUM(J42:J53)</f>
        <v>34958</v>
      </c>
      <c r="K54" s="20" t="n">
        <f aca="false">SUM(K42:K53)</f>
        <v>74858</v>
      </c>
      <c r="L54" s="20" t="n">
        <f aca="false">SUM(L42:L53)</f>
        <v>38330</v>
      </c>
      <c r="M54" s="20" t="n">
        <f aca="false">((+K54/+L54)-1)*100</f>
        <v>95.2987216279676</v>
      </c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</row>
    <row r="55" customFormat="false" ht="11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</row>
    <row r="56" customFormat="false" ht="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Z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8.75" hidden="false" customHeight="true" outlineLevel="0" collapsed="false">
      <c r="A57" s="39"/>
      <c r="B57" s="40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Z57" s="1"/>
    </row>
    <row r="58" customFormat="false" ht="9.95" hidden="false" customHeight="true" outlineLevel="0" collapsed="false">
      <c r="A58" s="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Z58" s="1"/>
    </row>
    <row r="59" customFormat="false" ht="9.95" hidden="false" customHeight="true" outlineLevel="0" collapsed="false">
      <c r="B59" s="41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Z59" s="41"/>
      <c r="AA59" s="41"/>
    </row>
    <row r="60" customFormat="false" ht="12.75" hidden="false" customHeight="false" outlineLevel="0" collapsed="false">
      <c r="B60" s="41"/>
      <c r="C60" s="42"/>
      <c r="D60" s="42"/>
      <c r="E60" s="43"/>
      <c r="F60" s="43"/>
      <c r="G60" s="32"/>
      <c r="H60" s="32"/>
      <c r="I60" s="32"/>
      <c r="J60" s="32"/>
      <c r="K60" s="32"/>
      <c r="L60" s="32"/>
      <c r="M60" s="32"/>
      <c r="N60" s="32"/>
      <c r="Z60" s="32"/>
      <c r="AA60" s="32"/>
    </row>
    <row r="61" customFormat="false" ht="12.75" hidden="false" customHeight="false" outlineLevel="0" collapsed="false">
      <c r="B61" s="44"/>
      <c r="C61" s="24"/>
      <c r="D61" s="24"/>
      <c r="E61" s="45"/>
      <c r="F61" s="45"/>
      <c r="G61" s="46"/>
      <c r="H61" s="46"/>
      <c r="I61" s="46"/>
      <c r="J61" s="46"/>
      <c r="K61" s="46"/>
      <c r="L61" s="46"/>
      <c r="M61" s="46"/>
      <c r="N61" s="46"/>
      <c r="Z61" s="32"/>
      <c r="AA61" s="32"/>
      <c r="AK61" s="32"/>
      <c r="AL61" s="32"/>
      <c r="AM61" s="32"/>
      <c r="AN61" s="32"/>
      <c r="AO61" s="32"/>
    </row>
    <row r="62" customFormat="false" ht="12.75" hidden="false" customHeight="false" outlineLevel="0" collapsed="false">
      <c r="C62" s="4"/>
      <c r="D62" s="4"/>
      <c r="E62" s="47"/>
      <c r="F62" s="47"/>
      <c r="Z62" s="46"/>
      <c r="AA62" s="46"/>
      <c r="AK62" s="32"/>
      <c r="AL62" s="32"/>
      <c r="AM62" s="32"/>
      <c r="AN62" s="32"/>
      <c r="AO62" s="32"/>
    </row>
    <row r="63" customFormat="false" ht="12.75" hidden="false" customHeight="false" outlineLevel="0" collapsed="false">
      <c r="B63" s="48"/>
      <c r="C63" s="4"/>
      <c r="D63" s="4"/>
      <c r="E63" s="47"/>
      <c r="F63" s="47"/>
      <c r="G63" s="44"/>
      <c r="I63" s="44"/>
      <c r="J63" s="49"/>
      <c r="K63" s="49"/>
      <c r="L63" s="49"/>
      <c r="M63" s="49"/>
      <c r="N63" s="49"/>
      <c r="AK63" s="32"/>
      <c r="AL63" s="32"/>
      <c r="AM63" s="32"/>
      <c r="AN63" s="32"/>
      <c r="AO63" s="32"/>
    </row>
    <row r="64" customFormat="false" ht="12.75" hidden="false" customHeight="false" outlineLevel="0" collapsed="false">
      <c r="B64" s="41"/>
      <c r="C64" s="4"/>
      <c r="D64" s="4"/>
      <c r="E64" s="47"/>
      <c r="F64" s="47"/>
      <c r="AK64" s="32"/>
      <c r="AL64" s="32"/>
      <c r="AM64" s="32"/>
      <c r="AN64" s="32"/>
      <c r="AO64" s="32"/>
    </row>
    <row r="65" customFormat="false" ht="12.75" hidden="false" customHeight="false" outlineLevel="0" collapsed="false">
      <c r="B65" s="41"/>
      <c r="C65" s="4"/>
      <c r="D65" s="4"/>
      <c r="E65" s="47"/>
      <c r="F65" s="47"/>
      <c r="AK65" s="32"/>
      <c r="AL65" s="32"/>
      <c r="AM65" s="32"/>
      <c r="AN65" s="32"/>
      <c r="AO65" s="32"/>
    </row>
    <row r="66" customFormat="false" ht="12.75" hidden="false" customHeight="false" outlineLevel="0" collapsed="false">
      <c r="B66" s="50"/>
      <c r="C66" s="4"/>
      <c r="D66" s="4"/>
      <c r="E66" s="47"/>
      <c r="F66" s="47"/>
      <c r="AK66" s="32"/>
      <c r="AL66" s="32"/>
      <c r="AM66" s="32"/>
      <c r="AN66" s="32"/>
      <c r="AO66" s="32"/>
    </row>
    <row r="67" customFormat="false" ht="12.75" hidden="false" customHeight="false" outlineLevel="0" collapsed="false">
      <c r="B67" s="41"/>
      <c r="E67" s="51"/>
      <c r="F67" s="51"/>
      <c r="G67" s="41"/>
      <c r="H67" s="41"/>
      <c r="I67" s="41"/>
      <c r="J67" s="41"/>
      <c r="K67" s="41"/>
      <c r="L67" s="41"/>
      <c r="M67" s="41"/>
      <c r="N67" s="41"/>
      <c r="AK67" s="32"/>
      <c r="AL67" s="32"/>
      <c r="AM67" s="32"/>
      <c r="AN67" s="32"/>
      <c r="AO67" s="32"/>
    </row>
    <row r="68" customFormat="false" ht="12.75" hidden="false" customHeight="false" outlineLevel="0" collapsed="false">
      <c r="B68" s="41"/>
      <c r="E68" s="43"/>
      <c r="F68" s="43"/>
      <c r="G68" s="32"/>
      <c r="H68" s="32"/>
      <c r="I68" s="32"/>
      <c r="J68" s="32"/>
      <c r="K68" s="32"/>
      <c r="L68" s="32"/>
      <c r="M68" s="32"/>
      <c r="N68" s="32"/>
      <c r="Z68" s="41"/>
      <c r="AA68" s="41"/>
      <c r="AK68" s="32"/>
      <c r="AL68" s="32"/>
      <c r="AM68" s="32"/>
      <c r="AN68" s="32"/>
      <c r="AO68" s="32"/>
    </row>
    <row r="69" customFormat="false" ht="12.75" hidden="false" customHeight="false" outlineLevel="0" collapsed="false">
      <c r="B69" s="41"/>
      <c r="C69" s="1"/>
      <c r="D69" s="1"/>
      <c r="E69" s="32"/>
      <c r="F69" s="32"/>
      <c r="G69" s="32"/>
      <c r="H69" s="32"/>
      <c r="I69" s="32"/>
      <c r="J69" s="32"/>
      <c r="K69" s="32"/>
      <c r="L69" s="32"/>
      <c r="M69" s="32"/>
      <c r="N69" s="32"/>
      <c r="Z69" s="32"/>
      <c r="AA69" s="32"/>
      <c r="AK69" s="32"/>
      <c r="AL69" s="32"/>
      <c r="AM69" s="32"/>
      <c r="AN69" s="32"/>
      <c r="AO69" s="32"/>
    </row>
    <row r="70" customFormat="false" ht="12.75" hidden="false" customHeight="false" outlineLevel="0" collapsed="false">
      <c r="B70" s="44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Z70" s="32"/>
      <c r="AA70" s="32"/>
      <c r="AK70" s="32"/>
      <c r="AL70" s="32"/>
      <c r="AM70" s="32"/>
      <c r="AN70" s="32"/>
      <c r="AO70" s="32"/>
    </row>
    <row r="71" customFormat="false" ht="12.75" hidden="false" customHeight="false" outlineLevel="0" collapsed="false">
      <c r="Z71" s="46"/>
      <c r="AA71" s="46"/>
      <c r="AK71" s="32"/>
      <c r="AL71" s="32"/>
      <c r="AM71" s="32"/>
      <c r="AN71" s="32"/>
      <c r="AO71" s="32"/>
    </row>
    <row r="72" customFormat="false" ht="12.75" hidden="false" customHeight="false" outlineLevel="0" collapsed="false">
      <c r="B72" s="48"/>
      <c r="D72" s="49"/>
      <c r="G72" s="44"/>
      <c r="I72" s="44"/>
      <c r="J72" s="49"/>
      <c r="K72" s="49"/>
      <c r="L72" s="49"/>
      <c r="M72" s="49"/>
      <c r="N72" s="49"/>
      <c r="AK72" s="32"/>
      <c r="AL72" s="32"/>
      <c r="AM72" s="32"/>
      <c r="AN72" s="32"/>
      <c r="AO72" s="32"/>
    </row>
    <row r="73" customFormat="false" ht="12.75" hidden="false" customHeight="false" outlineLevel="0" collapsed="false">
      <c r="AK73" s="32"/>
      <c r="AL73" s="32"/>
      <c r="AM73" s="32"/>
      <c r="AN73" s="32"/>
      <c r="AO73" s="32"/>
    </row>
    <row r="74" customFormat="false" ht="12.75" hidden="false" customHeight="false" outlineLevel="0" collapsed="false">
      <c r="AK74" s="32"/>
      <c r="AL74" s="32"/>
      <c r="AM74" s="32"/>
      <c r="AN74" s="32"/>
      <c r="AO74" s="32"/>
    </row>
    <row r="75" customFormat="false" ht="12.75" hidden="false" customHeight="false" outlineLevel="0" collapsed="false">
      <c r="AK75" s="32"/>
      <c r="AL75" s="32"/>
      <c r="AM75" s="32"/>
      <c r="AN75" s="32"/>
      <c r="AO75" s="32"/>
    </row>
  </sheetData>
  <mergeCells count="9">
    <mergeCell ref="C2:D2"/>
    <mergeCell ref="F2:G2"/>
    <mergeCell ref="I2:K2"/>
    <mergeCell ref="C21:D21"/>
    <mergeCell ref="F21:G21"/>
    <mergeCell ref="I21:M21"/>
    <mergeCell ref="C40:D40"/>
    <mergeCell ref="F40:G40"/>
    <mergeCell ref="I40:M40"/>
  </mergeCells>
  <printOptions headings="false" gridLines="true" gridLinesSet="true" horizontalCentered="false" verticalCentered="false"/>
  <pageMargins left="0.4" right="0.459722222222222" top="1.07013888888889" bottom="0.118055555555556" header="0.470138888888889" footer="0.11805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ORTO DE ITAJAÍ
CAIS PÚBLICO - 2005</oddHeader>
    <oddFooter>&amp;L&amp;24&amp;P+9&amp;C&amp;5&amp;D-leo-movimento conteiner 20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11:03:43Z</dcterms:created>
  <dc:creator>LEONIDAS GOMES FERREIRA</dc:creator>
  <dc:description/>
  <dc:language>en-US</dc:language>
  <cp:lastModifiedBy>Porto</cp:lastModifiedBy>
  <cp:lastPrinted>2005-11-03T13:41:14Z</cp:lastPrinted>
  <dcterms:modified xsi:type="dcterms:W3CDTF">2005-11-07T16:54:25Z</dcterms:modified>
  <cp:revision>0</cp:revision>
  <dc:subject/>
  <dc:title>MOVCON9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35614534</vt:r8>
  </property>
  <property fmtid="{D5CDD505-2E9C-101B-9397-08002B2CF9AE}" pid="3" name="_AuthorEmail">
    <vt:lpwstr>negocios@portoitajai.com.br</vt:lpwstr>
  </property>
  <property fmtid="{D5CDD505-2E9C-101B-9397-08002B2CF9AE}" pid="4" name="_AuthorEmailDisplayName">
    <vt:lpwstr>Leonidas - Porto de Itajai</vt:lpwstr>
  </property>
  <property fmtid="{D5CDD505-2E9C-101B-9397-08002B2CF9AE}" pid="5" name="_EmailSubject">
    <vt:lpwstr>Relatório mensal - novo</vt:lpwstr>
  </property>
  <property fmtid="{D5CDD505-2E9C-101B-9397-08002B2CF9AE}" pid="6" name="_PreviousAdHocReviewCycleID">
    <vt:r8>1435614534</vt:r8>
  </property>
  <property fmtid="{D5CDD505-2E9C-101B-9397-08002B2CF9AE}" pid="7" name="_ReviewingToolsShownOnce">
    <vt:lpwstr/>
  </property>
</Properties>
</file>