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Plan1!$A$1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8">
  <si>
    <t xml:space="preserve">                     COMPARATIVO DE MOVIMENTAÇÕES NO CAIS PÚBLICO + TECONVI (t)</t>
  </si>
  <si>
    <t xml:space="preserve">EXPORTAÇÃO</t>
  </si>
  <si>
    <t xml:space="preserve">MÊS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</t>
  </si>
  <si>
    <t xml:space="preserve">IMP</t>
  </si>
  <si>
    <t xml:space="preserve">EXP</t>
  </si>
  <si>
    <t xml:space="preserve">IMPORTAÇÃO</t>
  </si>
  <si>
    <t xml:space="preserve">TOTAL</t>
  </si>
  <si>
    <t xml:space="preserve">TOTAL DO CAIS</t>
  </si>
  <si>
    <t xml:space="preserve">RECORD ANTERIOR</t>
  </si>
  <si>
    <t xml:space="preserve">RECORD  ATUAL</t>
  </si>
  <si>
    <t xml:space="preserve">                          COMPARATIVO MOVIMENTAÇÕES NOS TERMINAIS (t)   </t>
  </si>
  <si>
    <t xml:space="preserve">DERIVADOS DE PETRÓLEO / DOW QUÍMICA/ BRASKARNE</t>
  </si>
  <si>
    <t xml:space="preserve">MÊS </t>
  </si>
  <si>
    <t xml:space="preserve">* Record após desativação do terminal privado derivados de petróleo</t>
  </si>
  <si>
    <t xml:space="preserve">TOTAL GERAL MOVIMENTADO NO PORTO DE ITAJAÍ (t)</t>
  </si>
  <si>
    <t xml:space="preserve">,</t>
  </si>
  <si>
    <t xml:space="preserve">Cais púb.</t>
  </si>
  <si>
    <t xml:space="preserve">Terminais</t>
  </si>
  <si>
    <t xml:space="preserve">MAI</t>
  </si>
  <si>
    <t xml:space="preserve">Os encargos sociais totalizam: 63,89152% , não inclusos no montante mensal, distribuidos da seguinte forma:</t>
  </si>
  <si>
    <t xml:space="preserve">INSS - 23,20%</t>
  </si>
  <si>
    <t xml:space="preserve">INSS/férias - 2,579%</t>
  </si>
  <si>
    <t xml:space="preserve">OGMO - 5,5%</t>
  </si>
  <si>
    <t xml:space="preserve">FGTS - 9,5568%</t>
  </si>
  <si>
    <t xml:space="preserve">INSS/13 sal. - 1,93488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.000_-;\-* #,##0.000_-;_-* \-??_-;_-@_-"/>
    <numFmt numFmtId="168" formatCode="0"/>
    <numFmt numFmtId="169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.5"/>
      <name val="Arial"/>
      <family val="2"/>
    </font>
    <font>
      <sz val="8.5"/>
      <name val="Arial"/>
      <family val="0"/>
    </font>
    <font>
      <b val="true"/>
      <sz val="10"/>
      <color rgb="FF0000FF"/>
      <name val="Arial"/>
      <family val="0"/>
    </font>
    <font>
      <sz val="10"/>
      <color rgb="FF800000"/>
      <name val="Arial"/>
      <family val="2"/>
    </font>
    <font>
      <sz val="16"/>
      <name val="Arial"/>
      <family val="2"/>
    </font>
    <font>
      <sz val="18"/>
      <name val="Arial"/>
      <family val="0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24.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C0C0"/>
        <bgColor rgb="FFD9D9D9"/>
      </patternFill>
    </fill>
    <fill>
      <patternFill patternType="solid">
        <fgColor rgb="FFE3E3E3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ÃO-DE-OBRA X TONELAGEM</a:t>
            </a:r>
          </a:p>
        </c:rich>
      </c:tx>
      <c:layout>
        <c:manualLayout>
          <c:xMode val="edge"/>
          <c:yMode val="edge"/>
          <c:x val="0.386448314704098"/>
          <c:y val="0.037584459459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1901048436"/>
          <c:y val="0.0175957207207207"/>
          <c:w val="0.978338098951564"/>
          <c:h val="0.982404279279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Plan1!$B$107</c:f>
              <c:strCache>
                <c:ptCount val="1"/>
                <c:pt idx="0">
                  <c:v>R$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Plan1!$A$108:$A$11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9]Plan1!$B$108:$B$119</c:f>
              <c:numCache>
                <c:formatCode>General</c:formatCode>
                <c:ptCount val="12"/>
                <c:pt idx="0">
                  <c:v>1022838.12</c:v>
                </c:pt>
                <c:pt idx="1">
                  <c:v>986554.75</c:v>
                </c:pt>
                <c:pt idx="2">
                  <c:v>1265800.36</c:v>
                </c:pt>
                <c:pt idx="3">
                  <c:v>1081879.35</c:v>
                </c:pt>
                <c:pt idx="4">
                  <c:v>912221.34</c:v>
                </c:pt>
                <c:pt idx="5">
                  <c:v>1063961.39</c:v>
                </c:pt>
                <c:pt idx="6">
                  <c:v>1104121.97</c:v>
                </c:pt>
                <c:pt idx="7">
                  <c:v>1401541.35</c:v>
                </c:pt>
                <c:pt idx="8">
                  <c:v>1045432.78</c:v>
                </c:pt>
                <c:pt idx="9">
                  <c:v>1222594.66</c:v>
                </c:pt>
                <c:pt idx="10">
                  <c:v>1323345.77</c:v>
                </c:pt>
                <c:pt idx="11">
                  <c:v>1302926.64</c:v>
                </c:pt>
              </c:numCache>
            </c:numRef>
          </c:val>
        </c:ser>
        <c:ser>
          <c:idx val="1"/>
          <c:order val="1"/>
          <c:tx>
            <c:strRef>
              <c:f>[9]Plan1!$C$107</c:f>
              <c:strCache>
                <c:ptCount val="1"/>
                <c:pt idx="0">
                  <c:v> CAIS (t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Plan1!$A$108:$A$11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9]Plan1!$C$108:$C$119</c:f>
              <c:numCache>
                <c:formatCode>General</c:formatCode>
                <c:ptCount val="12"/>
                <c:pt idx="0">
                  <c:v>119118</c:v>
                </c:pt>
                <c:pt idx="1">
                  <c:v>121909</c:v>
                </c:pt>
                <c:pt idx="2">
                  <c:v>150676</c:v>
                </c:pt>
                <c:pt idx="3">
                  <c:v>138989</c:v>
                </c:pt>
                <c:pt idx="4">
                  <c:v>132134</c:v>
                </c:pt>
                <c:pt idx="5">
                  <c:v>127640</c:v>
                </c:pt>
                <c:pt idx="6">
                  <c:v>138115</c:v>
                </c:pt>
                <c:pt idx="7">
                  <c:v>166188</c:v>
                </c:pt>
                <c:pt idx="8">
                  <c:v>132476</c:v>
                </c:pt>
                <c:pt idx="9">
                  <c:v>137351</c:v>
                </c:pt>
                <c:pt idx="10">
                  <c:v>129904</c:v>
                </c:pt>
                <c:pt idx="11">
                  <c:v>164826</c:v>
                </c:pt>
              </c:numCache>
            </c:numRef>
          </c:val>
        </c:ser>
        <c:gapWidth val="150"/>
        <c:overlap val="0"/>
        <c:axId val="97664939"/>
        <c:axId val="18127437"/>
      </c:barChart>
      <c:catAx>
        <c:axId val="9766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37"/>
        <c:crossesAt val="0"/>
        <c:auto val="1"/>
        <c:lblAlgn val="ctr"/>
        <c:lblOffset val="100"/>
        <c:noMultiLvlLbl val="0"/>
      </c:catAx>
      <c:valAx>
        <c:axId val="181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39"/>
        <c:crossesAt val="1"/>
        <c:crossBetween val="midCat"/>
      </c:valAx>
      <c:spPr>
        <a:gradFill>
          <a:gsLst>
            <a:gs pos="0">
              <a:srgbClr val="ffff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8161337839009"/>
          <c:y val="0.149774774774775"/>
          <c:w val="0.165063685989082"/>
          <c:h val="0.0918496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50" spc="-1" strike="noStrike">
                <a:solidFill>
                  <a:srgbClr val="000000"/>
                </a:solidFill>
                <a:latin typeface="Arial"/>
              </a:defRPr>
            </a:pPr>
            <a:r>
              <a:rPr b="1" sz="2450" spc="-1" strike="noStrike">
                <a:solidFill>
                  <a:srgbClr val="000000"/>
                </a:solidFill>
                <a:latin typeface="Arial"/>
              </a:rPr>
              <a:t>TOTAL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955962195858"/>
          <c:y val="0.0242930716159751"/>
          <c:w val="0.989704403780414"/>
          <c:h val="0.97570692838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lan1!$P$86</c:f>
              <c:strCache>
                <c:ptCount val="1"/>
                <c:pt idx="0">
                  <c:v> Cais púb.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O$87:$O$99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Plan1!$P$87:$P$99</c:f>
              <c:numCache>
                <c:formatCode>General</c:formatCode>
                <c:ptCount val="13"/>
                <c:pt idx="0">
                  <c:v>1106344</c:v>
                </c:pt>
                <c:pt idx="1">
                  <c:v>1225369</c:v>
                </c:pt>
                <c:pt idx="2">
                  <c:v>1233757</c:v>
                </c:pt>
                <c:pt idx="3">
                  <c:v>1433428</c:v>
                </c:pt>
                <c:pt idx="4">
                  <c:v>1659326</c:v>
                </c:pt>
                <c:pt idx="5">
                  <c:v>1554962</c:v>
                </c:pt>
                <c:pt idx="6">
                  <c:v>1754691</c:v>
                </c:pt>
                <c:pt idx="7">
                  <c:v>2064001</c:v>
                </c:pt>
                <c:pt idx="8">
                  <c:v>2704963</c:v>
                </c:pt>
                <c:pt idx="9">
                  <c:v>3602732</c:v>
                </c:pt>
                <c:pt idx="10">
                  <c:v>4351167</c:v>
                </c:pt>
                <c:pt idx="11">
                  <c:v>5380135</c:v>
                </c:pt>
                <c:pt idx="12">
                  <c:v>5188781</c:v>
                </c:pt>
              </c:numCache>
            </c:numRef>
          </c:val>
        </c:ser>
        <c:ser>
          <c:idx val="1"/>
          <c:order val="1"/>
          <c:tx>
            <c:strRef>
              <c:f>Plan1!$Q$86</c:f>
              <c:strCache>
                <c:ptCount val="1"/>
                <c:pt idx="0">
                  <c:v>Terminai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O$87:$O$99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Plan1!$Q$87:$Q$99</c:f>
              <c:numCache>
                <c:formatCode>General</c:formatCode>
                <c:ptCount val="13"/>
                <c:pt idx="0">
                  <c:v>689410</c:v>
                </c:pt>
                <c:pt idx="1">
                  <c:v>748994</c:v>
                </c:pt>
                <c:pt idx="2">
                  <c:v>800816</c:v>
                </c:pt>
                <c:pt idx="3">
                  <c:v>675882</c:v>
                </c:pt>
                <c:pt idx="4">
                  <c:v>219511</c:v>
                </c:pt>
                <c:pt idx="5">
                  <c:v>274726</c:v>
                </c:pt>
                <c:pt idx="6">
                  <c:v>267103</c:v>
                </c:pt>
                <c:pt idx="7">
                  <c:v>267825</c:v>
                </c:pt>
                <c:pt idx="8">
                  <c:v>270131</c:v>
                </c:pt>
                <c:pt idx="9">
                  <c:v>356689</c:v>
                </c:pt>
                <c:pt idx="10">
                  <c:v>306969</c:v>
                </c:pt>
                <c:pt idx="11">
                  <c:v>333808</c:v>
                </c:pt>
                <c:pt idx="12">
                  <c:v>355037</c:v>
                </c:pt>
              </c:numCache>
            </c:numRef>
          </c:val>
        </c:ser>
        <c:gapWidth val="150"/>
        <c:overlap val="0"/>
        <c:axId val="95371787"/>
        <c:axId val="69083375"/>
      </c:barChart>
      <c:catAx>
        <c:axId val="95371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375"/>
        <c:crossesAt val="0"/>
        <c:auto val="1"/>
        <c:lblAlgn val="ctr"/>
        <c:lblOffset val="100"/>
        <c:noMultiLvlLbl val="0"/>
      </c:catAx>
      <c:valAx>
        <c:axId val="6908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787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944902473356"/>
          <c:y val="0.161305995530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92840</xdr:colOff>
      <xdr:row>51</xdr:row>
      <xdr:rowOff>0</xdr:rowOff>
    </xdr:from>
    <xdr:to>
      <xdr:col>18</xdr:col>
      <xdr:colOff>684720</xdr:colOff>
      <xdr:row>51</xdr:row>
      <xdr:rowOff>161640</xdr:rowOff>
    </xdr:to>
    <xdr:sp>
      <xdr:nvSpPr>
        <xdr:cNvPr id="0" name="Rectangle 7"/>
        <xdr:cNvSpPr/>
      </xdr:nvSpPr>
      <xdr:spPr>
        <a:xfrm>
          <a:off x="12129840" y="8201160"/>
          <a:ext cx="191880" cy="161640"/>
        </a:xfrm>
        <a:prstGeom prst="rect">
          <a:avLst/>
        </a:prstGeom>
        <a:solidFill>
          <a:srgbClr val="80206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51</xdr:row>
      <xdr:rowOff>0</xdr:rowOff>
    </xdr:from>
    <xdr:to>
      <xdr:col>21</xdr:col>
      <xdr:colOff>720</xdr:colOff>
      <xdr:row>51</xdr:row>
      <xdr:rowOff>161640</xdr:rowOff>
    </xdr:to>
    <xdr:sp>
      <xdr:nvSpPr>
        <xdr:cNvPr id="1" name="Rectangle 8"/>
        <xdr:cNvSpPr/>
      </xdr:nvSpPr>
      <xdr:spPr>
        <a:xfrm>
          <a:off x="13538160" y="8201160"/>
          <a:ext cx="181800" cy="1616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23</xdr:row>
      <xdr:rowOff>86040</xdr:rowOff>
    </xdr:from>
    <xdr:to>
      <xdr:col>6</xdr:col>
      <xdr:colOff>574200</xdr:colOff>
      <xdr:row>155</xdr:row>
      <xdr:rowOff>19080</xdr:rowOff>
    </xdr:to>
    <xdr:graphicFrame>
      <xdr:nvGraphicFramePr>
        <xdr:cNvPr id="2" name="Chart 18"/>
        <xdr:cNvGraphicFramePr/>
      </xdr:nvGraphicFramePr>
      <xdr:xfrm>
        <a:off x="100800" y="20779560"/>
        <a:ext cx="415440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6</xdr:row>
      <xdr:rowOff>19080</xdr:rowOff>
    </xdr:from>
    <xdr:to>
      <xdr:col>13</xdr:col>
      <xdr:colOff>638280</xdr:colOff>
      <xdr:row>106</xdr:row>
      <xdr:rowOff>484920</xdr:rowOff>
    </xdr:to>
    <xdr:graphicFrame>
      <xdr:nvGraphicFramePr>
        <xdr:cNvPr id="3" name="Chart 19"/>
        <xdr:cNvGraphicFramePr/>
      </xdr:nvGraphicFramePr>
      <xdr:xfrm>
        <a:off x="0" y="14211360"/>
        <a:ext cx="8951040" cy="37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olina/Desktop/movimento%20geral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XCEL/COMOV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2">
          <cell r="D42">
            <v>10717</v>
          </cell>
          <cell r="E42">
            <v>5502</v>
          </cell>
          <cell r="F42">
            <v>5504</v>
          </cell>
          <cell r="G42">
            <v>5186</v>
          </cell>
          <cell r="H42">
            <v>5750</v>
          </cell>
          <cell r="I42">
            <v>12026</v>
          </cell>
          <cell r="J42">
            <v>6008</v>
          </cell>
          <cell r="K42">
            <v>6010</v>
          </cell>
          <cell r="L42">
            <v>5593</v>
          </cell>
          <cell r="M42">
            <v>7798</v>
          </cell>
          <cell r="N42">
            <v>5500</v>
          </cell>
          <cell r="O42">
            <v>5523</v>
          </cell>
        </row>
        <row r="45">
          <cell r="D45">
            <v>10522</v>
          </cell>
          <cell r="E45">
            <v>18163</v>
          </cell>
          <cell r="F45">
            <v>13121</v>
          </cell>
          <cell r="G45">
            <v>11522</v>
          </cell>
          <cell r="H45">
            <v>17432</v>
          </cell>
          <cell r="I45">
            <v>14731</v>
          </cell>
          <cell r="J45">
            <v>10688</v>
          </cell>
          <cell r="K45">
            <v>20360</v>
          </cell>
          <cell r="L45">
            <v>12645</v>
          </cell>
          <cell r="M45">
            <v>16003</v>
          </cell>
          <cell r="N45">
            <v>16519</v>
          </cell>
          <cell r="O45">
            <v>1975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200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952</v>
          </cell>
          <cell r="M46">
            <v>0</v>
          </cell>
          <cell r="N46">
            <v>0</v>
          </cell>
          <cell r="O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8200</v>
          </cell>
          <cell r="O47">
            <v>0</v>
          </cell>
        </row>
        <row r="52">
          <cell r="D52">
            <v>94897</v>
          </cell>
          <cell r="E52">
            <v>107244</v>
          </cell>
          <cell r="F52">
            <v>96256</v>
          </cell>
          <cell r="G52">
            <v>92990</v>
          </cell>
          <cell r="H52">
            <v>102802</v>
          </cell>
          <cell r="I52">
            <v>89311</v>
          </cell>
          <cell r="J52">
            <v>99991</v>
          </cell>
          <cell r="K52">
            <v>99576</v>
          </cell>
          <cell r="L52">
            <v>87376</v>
          </cell>
          <cell r="M52">
            <v>103376</v>
          </cell>
          <cell r="N52">
            <v>125426</v>
          </cell>
          <cell r="O52">
            <v>133988</v>
          </cell>
        </row>
        <row r="55">
          <cell r="D55">
            <v>56537</v>
          </cell>
          <cell r="E55">
            <v>36565</v>
          </cell>
          <cell r="F55">
            <v>56021</v>
          </cell>
          <cell r="G55">
            <v>39088</v>
          </cell>
          <cell r="H55">
            <v>43610</v>
          </cell>
          <cell r="I55">
            <v>50276</v>
          </cell>
          <cell r="J55">
            <v>54654</v>
          </cell>
          <cell r="K55">
            <v>43675</v>
          </cell>
          <cell r="L55">
            <v>51350</v>
          </cell>
          <cell r="M55">
            <v>48794</v>
          </cell>
          <cell r="N55">
            <v>65393</v>
          </cell>
          <cell r="O55">
            <v>50492</v>
          </cell>
        </row>
        <row r="58">
          <cell r="D58">
            <v>21239</v>
          </cell>
          <cell r="E58">
            <v>23665</v>
          </cell>
          <cell r="F58">
            <v>18625</v>
          </cell>
          <cell r="G58">
            <v>18709</v>
          </cell>
          <cell r="H58">
            <v>23182</v>
          </cell>
          <cell r="I58">
            <v>26757</v>
          </cell>
          <cell r="J58">
            <v>16696</v>
          </cell>
          <cell r="K58">
            <v>26370</v>
          </cell>
          <cell r="L58">
            <v>20190</v>
          </cell>
          <cell r="M58">
            <v>23801</v>
          </cell>
          <cell r="N58">
            <v>30219</v>
          </cell>
          <cell r="O58">
            <v>2527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1">
          <cell r="D41">
            <v>10495</v>
          </cell>
          <cell r="E41">
            <v>4516</v>
          </cell>
          <cell r="F41">
            <v>5495</v>
          </cell>
          <cell r="G41">
            <v>5504</v>
          </cell>
          <cell r="H41">
            <v>4402</v>
          </cell>
          <cell r="I41">
            <v>9561</v>
          </cell>
          <cell r="J41">
            <v>11019</v>
          </cell>
          <cell r="K41">
            <v>5499</v>
          </cell>
          <cell r="L41">
            <v>11017</v>
          </cell>
          <cell r="M41">
            <v>11041</v>
          </cell>
          <cell r="N41">
            <v>5513</v>
          </cell>
          <cell r="O41">
            <v>5512</v>
          </cell>
        </row>
        <row r="44">
          <cell r="D44">
            <v>10541</v>
          </cell>
          <cell r="E44">
            <v>14014</v>
          </cell>
          <cell r="F44">
            <v>15573</v>
          </cell>
          <cell r="G44">
            <v>16166</v>
          </cell>
          <cell r="H44">
            <v>11649</v>
          </cell>
          <cell r="I44">
            <v>16884</v>
          </cell>
          <cell r="J44">
            <v>11549</v>
          </cell>
          <cell r="K44">
            <v>16849</v>
          </cell>
          <cell r="L44">
            <v>13231</v>
          </cell>
          <cell r="M44">
            <v>20873</v>
          </cell>
          <cell r="N44">
            <v>11802</v>
          </cell>
          <cell r="O44">
            <v>1440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3998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52">
          <cell r="D52">
            <v>71651</v>
          </cell>
          <cell r="E52">
            <v>109419</v>
          </cell>
          <cell r="F52">
            <v>103167</v>
          </cell>
          <cell r="G52">
            <v>104568</v>
          </cell>
          <cell r="H52">
            <v>87522</v>
          </cell>
          <cell r="I52">
            <v>136359</v>
          </cell>
          <cell r="J52">
            <v>146134</v>
          </cell>
          <cell r="K52">
            <v>146080</v>
          </cell>
          <cell r="L52">
            <v>143449</v>
          </cell>
          <cell r="M52">
            <v>145366</v>
          </cell>
          <cell r="N52">
            <v>140563</v>
          </cell>
          <cell r="O52">
            <v>135974</v>
          </cell>
        </row>
        <row r="55">
          <cell r="D55">
            <v>48958</v>
          </cell>
          <cell r="E55">
            <v>42932</v>
          </cell>
          <cell r="F55">
            <v>34759</v>
          </cell>
          <cell r="G55">
            <v>35519</v>
          </cell>
          <cell r="H55">
            <v>39445</v>
          </cell>
          <cell r="I55">
            <v>58591</v>
          </cell>
          <cell r="J55">
            <v>54840</v>
          </cell>
          <cell r="K55">
            <v>51690</v>
          </cell>
          <cell r="L55">
            <v>43089</v>
          </cell>
          <cell r="M55">
            <v>50550</v>
          </cell>
          <cell r="N55">
            <v>43462</v>
          </cell>
          <cell r="O55">
            <v>47707</v>
          </cell>
        </row>
        <row r="58">
          <cell r="D58">
            <v>21036</v>
          </cell>
          <cell r="E58">
            <v>18530</v>
          </cell>
          <cell r="F58">
            <v>21068</v>
          </cell>
          <cell r="G58">
            <v>21670</v>
          </cell>
          <cell r="H58">
            <v>16051</v>
          </cell>
          <cell r="I58">
            <v>26445</v>
          </cell>
          <cell r="J58">
            <v>26566</v>
          </cell>
          <cell r="K58">
            <v>22348</v>
          </cell>
          <cell r="L58">
            <v>24248</v>
          </cell>
          <cell r="M58">
            <v>31914</v>
          </cell>
          <cell r="N58">
            <v>17315</v>
          </cell>
          <cell r="O58">
            <v>199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1">
          <cell r="D41">
            <v>11017</v>
          </cell>
          <cell r="E41">
            <v>3007</v>
          </cell>
          <cell r="F41">
            <v>4405</v>
          </cell>
          <cell r="G41">
            <v>12500</v>
          </cell>
          <cell r="H41">
            <v>4143</v>
          </cell>
          <cell r="I41">
            <v>4998</v>
          </cell>
          <cell r="J41">
            <v>9004</v>
          </cell>
          <cell r="K41">
            <v>10489</v>
          </cell>
          <cell r="L41">
            <v>5005</v>
          </cell>
          <cell r="M41">
            <v>7012</v>
          </cell>
          <cell r="N41">
            <v>8001</v>
          </cell>
          <cell r="O41">
            <v>4008</v>
          </cell>
        </row>
        <row r="44">
          <cell r="D44">
            <v>13628</v>
          </cell>
          <cell r="E44">
            <v>12391</v>
          </cell>
          <cell r="F44">
            <v>16215</v>
          </cell>
          <cell r="G44">
            <v>7727</v>
          </cell>
          <cell r="H44">
            <v>18277</v>
          </cell>
          <cell r="I44">
            <v>18535</v>
          </cell>
          <cell r="J44">
            <v>12602</v>
          </cell>
          <cell r="K44">
            <v>17216</v>
          </cell>
          <cell r="L44">
            <v>9902</v>
          </cell>
          <cell r="M44">
            <v>15580</v>
          </cell>
          <cell r="N44">
            <v>18369</v>
          </cell>
          <cell r="O44">
            <v>11926</v>
          </cell>
        </row>
        <row r="45">
          <cell r="D45">
            <v>0</v>
          </cell>
          <cell r="E45">
            <v>4683</v>
          </cell>
          <cell r="F45">
            <v>2238</v>
          </cell>
          <cell r="G45">
            <v>1238</v>
          </cell>
          <cell r="H45">
            <v>1642</v>
          </cell>
          <cell r="I45">
            <v>0</v>
          </cell>
          <cell r="J45">
            <v>2067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52">
          <cell r="D52">
            <v>115807</v>
          </cell>
          <cell r="E52">
            <v>120975</v>
          </cell>
          <cell r="F52">
            <v>128957</v>
          </cell>
          <cell r="G52">
            <v>128442</v>
          </cell>
          <cell r="H52">
            <v>130592</v>
          </cell>
          <cell r="I52">
            <v>135422</v>
          </cell>
          <cell r="J52">
            <v>150979</v>
          </cell>
          <cell r="K52">
            <v>132119</v>
          </cell>
          <cell r="L52">
            <v>141923</v>
          </cell>
          <cell r="M52">
            <v>136019</v>
          </cell>
          <cell r="N52">
            <v>157011</v>
          </cell>
          <cell r="O52">
            <v>145794</v>
          </cell>
        </row>
        <row r="55">
          <cell r="D55">
            <v>49390</v>
          </cell>
          <cell r="E55">
            <v>50857</v>
          </cell>
          <cell r="F55">
            <v>72928</v>
          </cell>
          <cell r="G55">
            <v>54753</v>
          </cell>
          <cell r="H55">
            <v>53502</v>
          </cell>
          <cell r="I55">
            <v>50574</v>
          </cell>
          <cell r="J55">
            <v>62084</v>
          </cell>
          <cell r="K55">
            <v>77362</v>
          </cell>
          <cell r="L55">
            <v>62690</v>
          </cell>
          <cell r="M55">
            <v>51009</v>
          </cell>
          <cell r="N55">
            <v>69609</v>
          </cell>
          <cell r="O55">
            <v>53028</v>
          </cell>
        </row>
        <row r="58">
          <cell r="D58">
            <v>24645</v>
          </cell>
          <cell r="E58">
            <v>20081</v>
          </cell>
          <cell r="F58">
            <v>22858</v>
          </cell>
          <cell r="G58">
            <v>21465</v>
          </cell>
          <cell r="H58">
            <v>24062</v>
          </cell>
          <cell r="I58">
            <v>23533</v>
          </cell>
          <cell r="J58">
            <v>23673</v>
          </cell>
          <cell r="K58">
            <v>27705</v>
          </cell>
          <cell r="L58">
            <v>14907</v>
          </cell>
          <cell r="M58">
            <v>22592</v>
          </cell>
          <cell r="N58">
            <v>26370</v>
          </cell>
          <cell r="O58">
            <v>159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1">
          <cell r="D41">
            <v>8989</v>
          </cell>
          <cell r="E41">
            <v>7005</v>
          </cell>
          <cell r="F41">
            <v>8007</v>
          </cell>
          <cell r="G41">
            <v>7993</v>
          </cell>
          <cell r="H41">
            <v>8031</v>
          </cell>
          <cell r="I41">
            <v>5406</v>
          </cell>
          <cell r="J41">
            <v>2401</v>
          </cell>
          <cell r="K41">
            <v>0</v>
          </cell>
          <cell r="L41">
            <v>11432</v>
          </cell>
          <cell r="M41">
            <v>8669</v>
          </cell>
          <cell r="N41">
            <v>4102</v>
          </cell>
          <cell r="O41">
            <v>4097</v>
          </cell>
        </row>
        <row r="44">
          <cell r="D44">
            <v>16444</v>
          </cell>
          <cell r="E44">
            <v>9951</v>
          </cell>
          <cell r="F44">
            <v>11051</v>
          </cell>
          <cell r="G44">
            <v>9063</v>
          </cell>
          <cell r="H44">
            <v>14017</v>
          </cell>
          <cell r="I44">
            <v>19588</v>
          </cell>
          <cell r="J44">
            <v>3472</v>
          </cell>
          <cell r="K44">
            <v>21067</v>
          </cell>
          <cell r="L44">
            <v>14943</v>
          </cell>
          <cell r="M44">
            <v>23758</v>
          </cell>
          <cell r="N44">
            <v>18232</v>
          </cell>
          <cell r="O44">
            <v>20723</v>
          </cell>
        </row>
        <row r="45">
          <cell r="D45">
            <v>1505</v>
          </cell>
          <cell r="E45">
            <v>2489</v>
          </cell>
          <cell r="F45">
            <v>3168</v>
          </cell>
          <cell r="G45">
            <v>3169</v>
          </cell>
          <cell r="H45">
            <v>135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7"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52">
          <cell r="D52">
            <v>142565</v>
          </cell>
          <cell r="E52">
            <v>128078</v>
          </cell>
          <cell r="F52">
            <v>183262</v>
          </cell>
          <cell r="G52">
            <v>180235</v>
          </cell>
          <cell r="H52">
            <v>167743</v>
          </cell>
          <cell r="I52">
            <v>178254</v>
          </cell>
          <cell r="J52">
            <v>176755</v>
          </cell>
          <cell r="K52">
            <v>213790</v>
          </cell>
          <cell r="L52">
            <v>209941</v>
          </cell>
          <cell r="M52">
            <v>247954</v>
          </cell>
          <cell r="N52">
            <v>215322</v>
          </cell>
          <cell r="O52">
            <v>228422</v>
          </cell>
        </row>
        <row r="55">
          <cell r="D55">
            <v>50744</v>
          </cell>
          <cell r="E55">
            <v>53088</v>
          </cell>
          <cell r="F55">
            <v>71223</v>
          </cell>
          <cell r="G55">
            <v>56390</v>
          </cell>
          <cell r="H55">
            <v>63775</v>
          </cell>
          <cell r="I55">
            <v>56502</v>
          </cell>
          <cell r="J55">
            <v>45868</v>
          </cell>
          <cell r="K55">
            <v>60872</v>
          </cell>
          <cell r="L55">
            <v>66285</v>
          </cell>
          <cell r="M55">
            <v>59628</v>
          </cell>
          <cell r="N55">
            <v>51994</v>
          </cell>
          <cell r="O55">
            <v>66404</v>
          </cell>
        </row>
        <row r="58">
          <cell r="D58">
            <v>26938</v>
          </cell>
          <cell r="E58">
            <v>19445</v>
          </cell>
          <cell r="F58">
            <v>22226</v>
          </cell>
          <cell r="G58">
            <v>20225</v>
          </cell>
          <cell r="H58">
            <v>23407</v>
          </cell>
          <cell r="I58">
            <v>24994</v>
          </cell>
          <cell r="J58">
            <v>5873</v>
          </cell>
          <cell r="K58">
            <v>21067</v>
          </cell>
          <cell r="L58">
            <v>26375</v>
          </cell>
          <cell r="M58">
            <v>32427</v>
          </cell>
          <cell r="N58">
            <v>22334</v>
          </cell>
          <cell r="O58">
            <v>248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4">
          <cell r="D44">
            <v>7707</v>
          </cell>
          <cell r="E44">
            <v>6350</v>
          </cell>
          <cell r="F44">
            <v>8405</v>
          </cell>
          <cell r="G44">
            <v>8003</v>
          </cell>
          <cell r="H44">
            <v>2508</v>
          </cell>
          <cell r="I44">
            <v>7018</v>
          </cell>
          <cell r="J44">
            <v>12007</v>
          </cell>
          <cell r="K44">
            <v>4411</v>
          </cell>
          <cell r="L44">
            <v>4402</v>
          </cell>
          <cell r="M44">
            <v>8806</v>
          </cell>
          <cell r="N44">
            <v>8812</v>
          </cell>
          <cell r="O44">
            <v>4406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8">
          <cell r="D48">
            <v>19798</v>
          </cell>
          <cell r="E48">
            <v>21677</v>
          </cell>
          <cell r="F48">
            <v>17566</v>
          </cell>
          <cell r="G48">
            <v>18590</v>
          </cell>
          <cell r="H48">
            <v>23445</v>
          </cell>
          <cell r="I48">
            <v>14681</v>
          </cell>
          <cell r="J48">
            <v>25118</v>
          </cell>
          <cell r="K48">
            <v>21137</v>
          </cell>
          <cell r="L48">
            <v>29734</v>
          </cell>
          <cell r="M48">
            <v>16072</v>
          </cell>
          <cell r="N48">
            <v>33346</v>
          </cell>
          <cell r="O48">
            <v>28555</v>
          </cell>
        </row>
        <row r="49">
          <cell r="D49">
            <v>4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5">
          <cell r="D55">
            <v>194046</v>
          </cell>
          <cell r="E55">
            <v>219316</v>
          </cell>
          <cell r="F55">
            <v>243215</v>
          </cell>
          <cell r="G55">
            <v>244755</v>
          </cell>
          <cell r="H55">
            <v>239650</v>
          </cell>
          <cell r="I55">
            <v>221491</v>
          </cell>
          <cell r="J55">
            <v>278918</v>
          </cell>
          <cell r="K55">
            <v>282757</v>
          </cell>
          <cell r="L55">
            <v>309516</v>
          </cell>
          <cell r="M55">
            <v>283615</v>
          </cell>
          <cell r="N55">
            <v>282042</v>
          </cell>
          <cell r="O55">
            <v>254890</v>
          </cell>
        </row>
        <row r="58">
          <cell r="D58">
            <v>71947</v>
          </cell>
          <cell r="E58">
            <v>65272</v>
          </cell>
          <cell r="F58">
            <v>76405</v>
          </cell>
          <cell r="G58">
            <v>83921</v>
          </cell>
          <cell r="H58">
            <v>57562</v>
          </cell>
          <cell r="I58">
            <v>79835</v>
          </cell>
          <cell r="J58">
            <v>96171</v>
          </cell>
          <cell r="K58">
            <v>87160</v>
          </cell>
          <cell r="L58">
            <v>82114</v>
          </cell>
          <cell r="M58">
            <v>68316</v>
          </cell>
          <cell r="N58">
            <v>73557</v>
          </cell>
          <cell r="O58">
            <v>62950</v>
          </cell>
        </row>
        <row r="62">
          <cell r="D62">
            <v>31640</v>
          </cell>
          <cell r="E62">
            <v>28027</v>
          </cell>
          <cell r="F62">
            <v>25971</v>
          </cell>
          <cell r="G62">
            <v>26593</v>
          </cell>
          <cell r="H62">
            <v>25953</v>
          </cell>
          <cell r="I62">
            <v>21699</v>
          </cell>
          <cell r="J62">
            <v>37125</v>
          </cell>
          <cell r="K62">
            <v>25548</v>
          </cell>
          <cell r="L62">
            <v>34136</v>
          </cell>
          <cell r="M62">
            <v>24878</v>
          </cell>
          <cell r="N62">
            <v>42158</v>
          </cell>
          <cell r="O62">
            <v>3296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4">
          <cell r="D44">
            <v>2999</v>
          </cell>
          <cell r="E44">
            <v>8812</v>
          </cell>
          <cell r="F44">
            <v>8806</v>
          </cell>
          <cell r="G44">
            <v>4022</v>
          </cell>
          <cell r="H44">
            <v>7616</v>
          </cell>
          <cell r="I44">
            <v>6710</v>
          </cell>
          <cell r="J44">
            <v>0</v>
          </cell>
          <cell r="K44">
            <v>5877</v>
          </cell>
          <cell r="L44">
            <v>4102</v>
          </cell>
          <cell r="M44">
            <v>8787</v>
          </cell>
          <cell r="N44">
            <v>7885</v>
          </cell>
          <cell r="O44">
            <v>7802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8">
          <cell r="D48">
            <v>22215</v>
          </cell>
          <cell r="E48">
            <v>23084</v>
          </cell>
          <cell r="F48">
            <v>28463</v>
          </cell>
          <cell r="G48">
            <v>7067</v>
          </cell>
          <cell r="H48">
            <v>11074</v>
          </cell>
          <cell r="I48">
            <v>15836</v>
          </cell>
          <cell r="J48">
            <v>16326</v>
          </cell>
          <cell r="K48">
            <v>18348</v>
          </cell>
          <cell r="L48">
            <v>24282</v>
          </cell>
          <cell r="M48">
            <v>27506</v>
          </cell>
          <cell r="N48">
            <v>19657</v>
          </cell>
          <cell r="O48">
            <v>19102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59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5">
          <cell r="D55">
            <v>223270</v>
          </cell>
          <cell r="E55">
            <v>277699</v>
          </cell>
          <cell r="F55">
            <v>308516</v>
          </cell>
          <cell r="G55">
            <v>278956</v>
          </cell>
          <cell r="H55">
            <v>328692</v>
          </cell>
          <cell r="I55">
            <v>302974</v>
          </cell>
          <cell r="J55">
            <v>306093</v>
          </cell>
          <cell r="K55">
            <v>304623</v>
          </cell>
          <cell r="L55">
            <v>337823</v>
          </cell>
          <cell r="M55">
            <v>329983</v>
          </cell>
          <cell r="N55">
            <v>324337</v>
          </cell>
          <cell r="O55">
            <v>320839</v>
          </cell>
        </row>
        <row r="58">
          <cell r="D58">
            <v>63530</v>
          </cell>
          <cell r="E58">
            <v>73507</v>
          </cell>
          <cell r="F58">
            <v>85275</v>
          </cell>
          <cell r="G58">
            <v>68822</v>
          </cell>
          <cell r="H58">
            <v>101321</v>
          </cell>
          <cell r="I58">
            <v>78226</v>
          </cell>
          <cell r="J58">
            <v>87772</v>
          </cell>
          <cell r="K58">
            <v>92420</v>
          </cell>
          <cell r="L58">
            <v>81858</v>
          </cell>
          <cell r="M58">
            <v>93548</v>
          </cell>
          <cell r="N58">
            <v>94115</v>
          </cell>
          <cell r="O58">
            <v>93937</v>
          </cell>
        </row>
        <row r="62">
          <cell r="D62">
            <v>25214</v>
          </cell>
          <cell r="E62">
            <v>31896</v>
          </cell>
          <cell r="F62">
            <v>37269</v>
          </cell>
          <cell r="G62">
            <v>11089</v>
          </cell>
          <cell r="H62">
            <v>19281</v>
          </cell>
          <cell r="I62">
            <v>22546</v>
          </cell>
          <cell r="J62">
            <v>16326</v>
          </cell>
          <cell r="K62">
            <v>24225</v>
          </cell>
          <cell r="L62">
            <v>28384</v>
          </cell>
          <cell r="M62">
            <v>36293</v>
          </cell>
          <cell r="N62">
            <v>27542</v>
          </cell>
          <cell r="O62">
            <v>269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4">
          <cell r="D44">
            <v>8166</v>
          </cell>
          <cell r="E44">
            <v>3701</v>
          </cell>
          <cell r="F44">
            <v>0</v>
          </cell>
          <cell r="G44">
            <v>3794</v>
          </cell>
          <cell r="H44">
            <v>7204</v>
          </cell>
          <cell r="I44">
            <v>5392</v>
          </cell>
          <cell r="J44">
            <v>7070</v>
          </cell>
          <cell r="K44">
            <v>8309</v>
          </cell>
          <cell r="L44">
            <v>3611</v>
          </cell>
          <cell r="M44">
            <v>4006</v>
          </cell>
          <cell r="N44">
            <v>0</v>
          </cell>
          <cell r="O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8">
          <cell r="D48">
            <v>3873</v>
          </cell>
          <cell r="E48">
            <v>0</v>
          </cell>
          <cell r="F48">
            <v>4609</v>
          </cell>
          <cell r="G48">
            <v>35102</v>
          </cell>
          <cell r="H48">
            <v>23607</v>
          </cell>
          <cell r="I48">
            <v>23781</v>
          </cell>
          <cell r="J48">
            <v>21801</v>
          </cell>
          <cell r="K48">
            <v>20608</v>
          </cell>
          <cell r="L48">
            <v>19555</v>
          </cell>
          <cell r="M48">
            <v>21789</v>
          </cell>
          <cell r="N48">
            <v>0</v>
          </cell>
          <cell r="O48">
            <v>0</v>
          </cell>
        </row>
        <row r="49">
          <cell r="D49">
            <v>0</v>
          </cell>
          <cell r="E49">
            <v>727</v>
          </cell>
          <cell r="F49">
            <v>0</v>
          </cell>
          <cell r="G49">
            <v>0</v>
          </cell>
          <cell r="H49">
            <v>127</v>
          </cell>
          <cell r="I49">
            <v>761</v>
          </cell>
          <cell r="J49">
            <v>1296</v>
          </cell>
          <cell r="K49">
            <v>3483</v>
          </cell>
          <cell r="L49">
            <v>3291</v>
          </cell>
          <cell r="M49">
            <v>1675</v>
          </cell>
          <cell r="N49">
            <v>0</v>
          </cell>
          <cell r="O49">
            <v>0</v>
          </cell>
        </row>
        <row r="50">
          <cell r="D50">
            <v>0</v>
          </cell>
          <cell r="E50">
            <v>13901</v>
          </cell>
          <cell r="F50">
            <v>5741</v>
          </cell>
          <cell r="G50">
            <v>132</v>
          </cell>
          <cell r="H50">
            <v>10426</v>
          </cell>
          <cell r="I50">
            <v>11786</v>
          </cell>
          <cell r="J50">
            <v>8074</v>
          </cell>
          <cell r="K50">
            <v>11627</v>
          </cell>
          <cell r="L50">
            <v>13331</v>
          </cell>
          <cell r="M50">
            <v>20180</v>
          </cell>
          <cell r="N50">
            <v>0</v>
          </cell>
          <cell r="O50">
            <v>0</v>
          </cell>
        </row>
        <row r="51">
          <cell r="D51">
            <v>212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5">
          <cell r="D55">
            <v>388763</v>
          </cell>
          <cell r="E55">
            <v>361564</v>
          </cell>
          <cell r="F55">
            <v>456413</v>
          </cell>
          <cell r="G55">
            <v>452631</v>
          </cell>
          <cell r="H55">
            <v>484209</v>
          </cell>
          <cell r="I55">
            <v>457500</v>
          </cell>
          <cell r="J55">
            <v>457025</v>
          </cell>
          <cell r="K55">
            <v>396237</v>
          </cell>
          <cell r="L55">
            <v>378334</v>
          </cell>
          <cell r="M55">
            <v>403745</v>
          </cell>
          <cell r="N55">
            <v>0</v>
          </cell>
          <cell r="O55">
            <v>0</v>
          </cell>
        </row>
        <row r="58">
          <cell r="D58">
            <v>114845</v>
          </cell>
          <cell r="E58">
            <v>111504</v>
          </cell>
          <cell r="F58">
            <v>112260</v>
          </cell>
          <cell r="G58">
            <v>115194</v>
          </cell>
          <cell r="H58">
            <v>135499</v>
          </cell>
          <cell r="I58">
            <v>136558</v>
          </cell>
          <cell r="J58">
            <v>143032</v>
          </cell>
          <cell r="K58">
            <v>142453</v>
          </cell>
          <cell r="L58">
            <v>140109</v>
          </cell>
          <cell r="M58">
            <v>154674</v>
          </cell>
          <cell r="N58">
            <v>0</v>
          </cell>
          <cell r="O58">
            <v>0</v>
          </cell>
        </row>
        <row r="62">
          <cell r="D62">
            <v>33271</v>
          </cell>
          <cell r="E62">
            <v>18329</v>
          </cell>
          <cell r="F62">
            <v>10350</v>
          </cell>
          <cell r="G62">
            <v>40297</v>
          </cell>
          <cell r="H62">
            <v>41364</v>
          </cell>
          <cell r="I62">
            <v>41720</v>
          </cell>
          <cell r="J62">
            <v>38241</v>
          </cell>
          <cell r="K62">
            <v>44027</v>
          </cell>
          <cell r="L62">
            <v>39788</v>
          </cell>
          <cell r="M62">
            <v>47650</v>
          </cell>
          <cell r="N62">
            <v>0</v>
          </cell>
          <cell r="O6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44">
          <cell r="D44">
            <v>0</v>
          </cell>
          <cell r="E44">
            <v>4416</v>
          </cell>
          <cell r="F44">
            <v>8503</v>
          </cell>
          <cell r="G44">
            <v>4007</v>
          </cell>
          <cell r="H44">
            <v>8756</v>
          </cell>
          <cell r="I44">
            <v>8331</v>
          </cell>
          <cell r="J44">
            <v>4092</v>
          </cell>
          <cell r="K44">
            <v>3866</v>
          </cell>
          <cell r="L44">
            <v>4098</v>
          </cell>
          <cell r="M44">
            <v>7363</v>
          </cell>
          <cell r="N44">
            <v>3895</v>
          </cell>
          <cell r="O44">
            <v>8501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8">
          <cell r="D58">
            <v>103571</v>
          </cell>
          <cell r="E58">
            <v>83078</v>
          </cell>
          <cell r="F58">
            <v>95848</v>
          </cell>
          <cell r="G58">
            <v>98088</v>
          </cell>
          <cell r="H58">
            <v>111098</v>
          </cell>
          <cell r="I58">
            <v>95716</v>
          </cell>
          <cell r="J58">
            <v>104152</v>
          </cell>
          <cell r="K58">
            <v>95666</v>
          </cell>
          <cell r="L58">
            <v>105654</v>
          </cell>
          <cell r="M58">
            <v>121758</v>
          </cell>
          <cell r="N58">
            <v>104640</v>
          </cell>
          <cell r="O58">
            <v>119706</v>
          </cell>
        </row>
        <row r="62">
          <cell r="D62">
            <v>11389</v>
          </cell>
          <cell r="E62">
            <v>21737</v>
          </cell>
          <cell r="F62">
            <v>22406</v>
          </cell>
          <cell r="G62">
            <v>36816</v>
          </cell>
          <cell r="H62">
            <v>38797</v>
          </cell>
          <cell r="I62">
            <v>29202</v>
          </cell>
          <cell r="J62">
            <v>29374</v>
          </cell>
          <cell r="K62">
            <v>35698</v>
          </cell>
          <cell r="L62">
            <v>26637</v>
          </cell>
          <cell r="M62">
            <v>30484</v>
          </cell>
          <cell r="N62">
            <v>26851</v>
          </cell>
          <cell r="O62">
            <v>2441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N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28"/>
    <col collapsed="false" customWidth="true" hidden="false" outlineLevel="0" max="3" min="3" style="0" width="9.56"/>
    <col collapsed="false" customWidth="true" hidden="false" outlineLevel="0" max="5" min="4" style="0" width="9.41"/>
    <col collapsed="false" customWidth="true" hidden="false" outlineLevel="0" max="7" min="6" style="0" width="9.28"/>
    <col collapsed="false" customWidth="true" hidden="false" outlineLevel="0" max="8" min="8" style="0" width="9.06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9.06"/>
    <col collapsed="false" customWidth="true" hidden="false" outlineLevel="0" max="15" min="15" style="1" width="5.85"/>
    <col collapsed="false" customWidth="true" hidden="false" outlineLevel="0" max="16" min="16" style="2" width="13.14"/>
    <col collapsed="false" customWidth="true" hidden="false" outlineLevel="0" max="17" min="17" style="0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2</v>
      </c>
      <c r="B4" s="5" t="n">
        <v>1993</v>
      </c>
      <c r="C4" s="5" t="n">
        <v>1994</v>
      </c>
      <c r="D4" s="5" t="n">
        <v>1995</v>
      </c>
      <c r="E4" s="5" t="n">
        <v>1996</v>
      </c>
      <c r="F4" s="5" t="n">
        <v>1997</v>
      </c>
      <c r="G4" s="5" t="n">
        <v>1998</v>
      </c>
      <c r="H4" s="5" t="n">
        <v>1999</v>
      </c>
      <c r="I4" s="5" t="n">
        <v>2000</v>
      </c>
      <c r="J4" s="5" t="n">
        <v>2001</v>
      </c>
      <c r="K4" s="5" t="n">
        <v>2002</v>
      </c>
      <c r="L4" s="5" t="n">
        <v>2003</v>
      </c>
      <c r="M4" s="5" t="n">
        <v>2004</v>
      </c>
      <c r="N4" s="5" t="n">
        <v>2005</v>
      </c>
    </row>
    <row r="5" customFormat="false" ht="12.75" hidden="false" customHeight="false" outlineLevel="0" collapsed="false">
      <c r="A5" s="6" t="s">
        <v>3</v>
      </c>
      <c r="B5" s="7" t="n">
        <v>40914</v>
      </c>
      <c r="C5" s="7" t="n">
        <v>73569</v>
      </c>
      <c r="D5" s="7" t="n">
        <v>53040</v>
      </c>
      <c r="E5" s="7" t="n">
        <v>70083</v>
      </c>
      <c r="F5" s="7" t="n">
        <v>79580</v>
      </c>
      <c r="G5" s="8" t="n">
        <f aca="false">('[1]mov.geral'!D52)-('[1]mov.geral'!D45)-'[1]mov.geral'!$D$47</f>
        <v>84375</v>
      </c>
      <c r="H5" s="8" t="n">
        <f aca="false">('[2]mov.geral'!$D$52)-('[2]mov.geral'!$D$44)-'[2]mov.geral'!$D$47</f>
        <v>61110</v>
      </c>
      <c r="I5" s="8" t="n">
        <f aca="false">('[3]mov.geral'!$D$52)-('[3]mov.geral'!$D$44)-'[3]mov.geral'!$D$47</f>
        <v>102179</v>
      </c>
      <c r="J5" s="8" t="n">
        <f aca="false">('[4]mov.geral'!$D$52)-('[4]mov.geral'!$D$44)-'[4]mov.geral'!$D$47</f>
        <v>126121</v>
      </c>
      <c r="K5" s="8" t="n">
        <f aca="false">+'[5]mov.geral'!$D$55-'[5]mov.geral'!$D$51-'[5]mov.geral'!$D$48</f>
        <v>174248</v>
      </c>
      <c r="L5" s="8" t="n">
        <f aca="false">+'[6]mov.geral'!$D$55-'[6]mov.geral'!$D$51-'[6]mov.geral'!$D$48</f>
        <v>201055</v>
      </c>
      <c r="M5" s="8" t="n">
        <v>315219</v>
      </c>
      <c r="N5" s="8" t="n">
        <f aca="false">+'[7]mov.geral'!$D$55-'[7]mov.geral'!$D$51-'[7]mov.geral'!$D$48</f>
        <v>363658</v>
      </c>
    </row>
    <row r="6" customFormat="false" ht="12.75" hidden="false" customHeight="false" outlineLevel="0" collapsed="false">
      <c r="A6" s="6" t="s">
        <v>4</v>
      </c>
      <c r="B6" s="7" t="n">
        <v>63354</v>
      </c>
      <c r="C6" s="7" t="n">
        <v>71966</v>
      </c>
      <c r="D6" s="7" t="n">
        <v>57990</v>
      </c>
      <c r="E6" s="7" t="n">
        <v>72233</v>
      </c>
      <c r="F6" s="7" t="n">
        <v>84428</v>
      </c>
      <c r="G6" s="8" t="n">
        <f aca="false">('[1]mov.geral'!E52)-('[1]mov.geral'!E45)-'[1]mov.geral'!$E$47</f>
        <v>89081</v>
      </c>
      <c r="H6" s="8" t="n">
        <f aca="false">('[2]mov.geral'!$E$52)-('[2]mov.geral'!$E$44)-'[2]mov.geral'!$E$47</f>
        <v>95405</v>
      </c>
      <c r="I6" s="8" t="n">
        <f aca="false">('[3]mov.geral'!$E$52)-('[3]mov.geral'!$E$44)-'[3]mov.geral'!$E$47</f>
        <v>108584</v>
      </c>
      <c r="J6" s="8" t="n">
        <f aca="false">('[4]mov.geral'!$E$52)-('[4]mov.geral'!$E$44)-'[4]mov.geral'!$E$47</f>
        <v>118127</v>
      </c>
      <c r="K6" s="8" t="n">
        <f aca="false">+'[5]mov.geral'!$E$55-'[5]mov.geral'!$E$51-'[5]mov.geral'!$E$48</f>
        <v>197639</v>
      </c>
      <c r="L6" s="8" t="n">
        <f aca="false">+'[6]mov.geral'!$E$55-'[6]mov.geral'!$E$51-'[6]mov.geral'!$E$48</f>
        <v>254615</v>
      </c>
      <c r="M6" s="8" t="n">
        <v>293659</v>
      </c>
      <c r="N6" s="8" t="n">
        <f aca="false">+'[7]mov.geral'!$E$55-'[7]mov.geral'!$E$51-'[7]mov.geral'!$E$48</f>
        <v>361564</v>
      </c>
    </row>
    <row r="7" customFormat="false" ht="12.75" hidden="false" customHeight="false" outlineLevel="0" collapsed="false">
      <c r="A7" s="6" t="s">
        <v>5</v>
      </c>
      <c r="B7" s="7" t="n">
        <v>89846</v>
      </c>
      <c r="C7" s="7" t="n">
        <v>87200</v>
      </c>
      <c r="D7" s="7" t="n">
        <v>65248</v>
      </c>
      <c r="E7" s="7" t="n">
        <v>80573</v>
      </c>
      <c r="F7" s="7" t="n">
        <v>99602</v>
      </c>
      <c r="G7" s="8" t="n">
        <f aca="false">('[1]mov.geral'!F52)-('[1]mov.geral'!F45)-'[1]mov.geral'!$F$47</f>
        <v>83135</v>
      </c>
      <c r="H7" s="8" t="n">
        <f aca="false">('[2]mov.geral'!$F$52)-('[2]mov.geral'!$F$44)-'[2]mov.geral'!$F$47</f>
        <v>87594</v>
      </c>
      <c r="I7" s="8" t="n">
        <f aca="false">('[3]mov.geral'!$F$52)-('[3]mov.geral'!$F$44)-'[3]mov.geral'!$F$47</f>
        <v>112742</v>
      </c>
      <c r="J7" s="8" t="n">
        <f aca="false">('[4]mov.geral'!$F$52)-('[4]mov.geral'!$F$44)-'[4]mov.geral'!$F$47</f>
        <v>172211</v>
      </c>
      <c r="K7" s="8" t="n">
        <f aca="false">+'[5]mov.geral'!$F$55-'[5]mov.geral'!$F$51-'[5]mov.geral'!$F$48</f>
        <v>225649</v>
      </c>
      <c r="L7" s="8" t="n">
        <f aca="false">+'[6]mov.geral'!$F$55-'[6]mov.geral'!$F$51-'[6]mov.geral'!$F$48</f>
        <v>280053</v>
      </c>
      <c r="M7" s="8" t="n">
        <v>330836</v>
      </c>
      <c r="N7" s="9" t="n">
        <f aca="false">+'[7]mov.geral'!$F$55-'[7]mov.geral'!$F$51-'[7]mov.geral'!$F$48</f>
        <v>451804</v>
      </c>
    </row>
    <row r="8" customFormat="false" ht="12.75" hidden="false" customHeight="false" outlineLevel="0" collapsed="false">
      <c r="A8" s="6" t="s">
        <v>6</v>
      </c>
      <c r="B8" s="7" t="n">
        <v>75168</v>
      </c>
      <c r="C8" s="7" t="n">
        <v>82280</v>
      </c>
      <c r="D8" s="7" t="n">
        <v>76399</v>
      </c>
      <c r="E8" s="7" t="n">
        <v>76216</v>
      </c>
      <c r="F8" s="7" t="n">
        <v>97202</v>
      </c>
      <c r="G8" s="8" t="n">
        <f aca="false">('[1]mov.geral'!G52)-('[1]mov.geral'!G45)-'[1]mov.geral'!$G$47</f>
        <v>81468</v>
      </c>
      <c r="H8" s="8" t="n">
        <f aca="false">('[2]mov.geral'!$G$52)-('[2]mov.geral'!$G$44)-'[2]mov.geral'!$G$47</f>
        <v>88402</v>
      </c>
      <c r="I8" s="8" t="n">
        <f aca="false">('[3]mov.geral'!$G$52)-('[3]mov.geral'!$G$44)-'[3]mov.geral'!$G$47</f>
        <v>120715</v>
      </c>
      <c r="J8" s="8" t="n">
        <f aca="false">('[4]mov.geral'!$G$52)-('[4]mov.geral'!$G$44)-'[4]mov.geral'!$G$47</f>
        <v>171172</v>
      </c>
      <c r="K8" s="8" t="n">
        <f aca="false">+'[5]mov.geral'!$G$55-'[5]mov.geral'!$G$51-'[5]mov.geral'!$G$48</f>
        <v>226165</v>
      </c>
      <c r="L8" s="8" t="n">
        <f aca="false">+'[6]mov.geral'!$G$55-'[6]mov.geral'!$G$51-'[6]mov.geral'!$G$48</f>
        <v>271889</v>
      </c>
      <c r="M8" s="8" t="n">
        <v>320212</v>
      </c>
      <c r="N8" s="8" t="n">
        <f aca="false">+'[7]mov.geral'!$G$55-'[7]mov.geral'!$G$51-'[7]mov.geral'!$G$48</f>
        <v>417529</v>
      </c>
    </row>
    <row r="9" customFormat="false" ht="12.75" hidden="false" customHeight="false" outlineLevel="0" collapsed="false">
      <c r="A9" s="6" t="s">
        <v>7</v>
      </c>
      <c r="B9" s="7" t="n">
        <v>58716</v>
      </c>
      <c r="C9" s="7" t="n">
        <v>90182</v>
      </c>
      <c r="D9" s="7" t="n">
        <v>80626</v>
      </c>
      <c r="E9" s="7" t="n">
        <v>90287</v>
      </c>
      <c r="F9" s="7" t="n">
        <v>89725</v>
      </c>
      <c r="G9" s="8" t="n">
        <f aca="false">('[1]mov.geral'!H52)-('[1]mov.geral'!H45)-'[1]mov.geral'!$H$47</f>
        <v>85370</v>
      </c>
      <c r="H9" s="8" t="n">
        <f aca="false">('[2]mov.geral'!$H$52)-('[2]mov.geral'!$H$44)-'[2]mov.geral'!$H$47</f>
        <v>75873</v>
      </c>
      <c r="I9" s="8" t="n">
        <f aca="false">('[3]mov.geral'!$H$52)-('[3]mov.geral'!$H$44)-'[3]mov.geral'!$H$47</f>
        <v>112315</v>
      </c>
      <c r="J9" s="8" t="n">
        <f aca="false">('[4]mov.geral'!$H$52)-('[4]mov.geral'!$H$44)-'[4]mov.geral'!$H$47</f>
        <v>153726</v>
      </c>
      <c r="K9" s="8" t="n">
        <f aca="false">+'[5]mov.geral'!$H$55-'[5]mov.geral'!$H$51-'[5]mov.geral'!$H$48</f>
        <v>216205</v>
      </c>
      <c r="L9" s="8" t="n">
        <f aca="false">+'[6]mov.geral'!$H$55-'[6]mov.geral'!$H$51-'[6]mov.geral'!$H$48</f>
        <v>317618</v>
      </c>
      <c r="M9" s="8" t="n">
        <v>349301</v>
      </c>
      <c r="N9" s="10" t="n">
        <f aca="false">+'[7]mov.geral'!$H$55-'[7]mov.geral'!$H$51-'[7]mov.geral'!$H$48</f>
        <v>460602</v>
      </c>
    </row>
    <row r="10" customFormat="false" ht="12.75" hidden="false" customHeight="false" outlineLevel="0" collapsed="false">
      <c r="A10" s="6" t="s">
        <v>8</v>
      </c>
      <c r="B10" s="7" t="n">
        <v>77019</v>
      </c>
      <c r="C10" s="7" t="n">
        <v>89510</v>
      </c>
      <c r="D10" s="7" t="n">
        <v>85854</v>
      </c>
      <c r="E10" s="7" t="n">
        <v>73882</v>
      </c>
      <c r="F10" s="7" t="n">
        <v>90915</v>
      </c>
      <c r="G10" s="8" t="n">
        <f aca="false">('[1]mov.geral'!I52)-('[1]mov.geral'!I45)-'[1]mov.geral'!$I$47</f>
        <v>74580</v>
      </c>
      <c r="H10" s="8" t="n">
        <f aca="false">('[2]mov.geral'!$I$52)-('[2]mov.geral'!$I$44)-'[2]mov.geral'!$I$47</f>
        <v>119475</v>
      </c>
      <c r="I10" s="8" t="n">
        <f aca="false">('[3]mov.geral'!$I$52)-('[3]mov.geral'!$I$44)-'[3]mov.geral'!$I$47</f>
        <v>116887</v>
      </c>
      <c r="J10" s="8" t="n">
        <f aca="false">('[4]mov.geral'!$I$52)-('[4]mov.geral'!$I$44)-'[4]mov.geral'!$I$47</f>
        <v>158666</v>
      </c>
      <c r="K10" s="8" t="n">
        <f aca="false">+'[5]mov.geral'!$I$55-'[5]mov.geral'!$I$51-'[5]mov.geral'!$I$48</f>
        <v>206810</v>
      </c>
      <c r="L10" s="8" t="n">
        <f aca="false">+'[6]mov.geral'!$I$55-'[6]mov.geral'!$I$51-'[6]mov.geral'!$I$48</f>
        <v>287138</v>
      </c>
      <c r="M10" s="8" t="n">
        <v>347931</v>
      </c>
      <c r="N10" s="8" t="n">
        <f aca="false">+'[7]mov.geral'!$I$55-'[7]mov.geral'!$I$51-'[7]mov.geral'!$I$48</f>
        <v>433719</v>
      </c>
    </row>
    <row r="11" customFormat="false" ht="12.75" hidden="false" customHeight="false" outlineLevel="0" collapsed="false">
      <c r="A11" s="6" t="s">
        <v>9</v>
      </c>
      <c r="B11" s="7" t="n">
        <v>80183</v>
      </c>
      <c r="C11" s="11" t="n">
        <v>96742</v>
      </c>
      <c r="D11" s="7" t="n">
        <v>84026</v>
      </c>
      <c r="E11" s="7" t="n">
        <v>96815</v>
      </c>
      <c r="F11" s="7" t="n">
        <v>101962</v>
      </c>
      <c r="G11" s="8" t="n">
        <f aca="false">('[1]mov.geral'!J52)-('[1]mov.geral'!J45)-'[1]mov.geral'!$J$47</f>
        <v>89303</v>
      </c>
      <c r="H11" s="8" t="n">
        <f aca="false">('[2]mov.geral'!$J$52)-('[2]mov.geral'!$J$44)-'[2]mov.geral'!$J$47</f>
        <v>134585</v>
      </c>
      <c r="I11" s="8" t="n">
        <f aca="false">('[3]mov.geral'!$J$52)-('[3]mov.geral'!$J$44)-'[3]mov.geral'!$J$47</f>
        <v>138377</v>
      </c>
      <c r="J11" s="8" t="n">
        <f aca="false">('[4]mov.geral'!$J$52)-('[4]mov.geral'!$J$44)-'[4]mov.geral'!$J$47</f>
        <v>173283</v>
      </c>
      <c r="K11" s="8" t="n">
        <f aca="false">+'[5]mov.geral'!$J$55-'[5]mov.geral'!$J$51-'[5]mov.geral'!$J$48</f>
        <v>253800</v>
      </c>
      <c r="L11" s="8" t="n">
        <f aca="false">+'[6]mov.geral'!$J$55-'[6]mov.geral'!$J$51-'[6]mov.geral'!$J$48</f>
        <v>289767</v>
      </c>
      <c r="M11" s="8" t="n">
        <v>360743</v>
      </c>
      <c r="N11" s="8" t="n">
        <f aca="false">+'[7]mov.geral'!$J$55-'[7]mov.geral'!$J$51-'[7]mov.geral'!$J$48</f>
        <v>435224</v>
      </c>
    </row>
    <row r="12" customFormat="false" ht="12.75" hidden="false" customHeight="false" outlineLevel="0" collapsed="false">
      <c r="A12" s="6" t="s">
        <v>10</v>
      </c>
      <c r="B12" s="7" t="n">
        <v>80225</v>
      </c>
      <c r="C12" s="7" t="n">
        <v>82053</v>
      </c>
      <c r="D12" s="7" t="n">
        <v>90840</v>
      </c>
      <c r="E12" s="7" t="n">
        <v>97979</v>
      </c>
      <c r="F12" s="8" t="n">
        <v>116570</v>
      </c>
      <c r="G12" s="8" t="n">
        <f aca="false">('[1]mov.geral'!K52)-('[1]mov.geral'!K45)-'[1]mov.geral'!$K$47</f>
        <v>79216</v>
      </c>
      <c r="H12" s="8" t="n">
        <f aca="false">('[2]mov.geral'!$K$52)-('[2]mov.geral'!$K$44)-'[2]mov.geral'!$K$47</f>
        <v>129231</v>
      </c>
      <c r="I12" s="8" t="n">
        <f aca="false">('[3]mov.geral'!$K$52)-('[3]mov.geral'!$K$44)-'[3]mov.geral'!$K$47</f>
        <v>114903</v>
      </c>
      <c r="J12" s="8" t="n">
        <f aca="false">('[4]mov.geral'!$K$52)-('[4]mov.geral'!$K$44)-'[4]mov.geral'!$K$47</f>
        <v>192723</v>
      </c>
      <c r="K12" s="8" t="n">
        <f aca="false">+'[5]mov.geral'!$K$55-'[5]mov.geral'!$K$51-'[5]mov.geral'!$K$48</f>
        <v>261620</v>
      </c>
      <c r="L12" s="8" t="n">
        <f aca="false">+'[6]mov.geral'!$K$55-'[6]mov.geral'!$K$51-'[6]mov.geral'!$K$48</f>
        <v>286275</v>
      </c>
      <c r="M12" s="8" t="n">
        <v>355215</v>
      </c>
      <c r="N12" s="8" t="n">
        <f aca="false">+'[7]mov.geral'!$K$55-'[7]mov.geral'!$K$51-'[7]mov.geral'!$K$48</f>
        <v>375629</v>
      </c>
    </row>
    <row r="13" customFormat="false" ht="12.75" hidden="false" customHeight="false" outlineLevel="0" collapsed="false">
      <c r="A13" s="6" t="s">
        <v>11</v>
      </c>
      <c r="B13" s="7" t="n">
        <v>72550</v>
      </c>
      <c r="C13" s="7" t="n">
        <v>79685</v>
      </c>
      <c r="D13" s="7" t="n">
        <v>88262</v>
      </c>
      <c r="E13" s="12" t="n">
        <v>104407</v>
      </c>
      <c r="F13" s="13" t="n">
        <v>86384</v>
      </c>
      <c r="G13" s="8" t="n">
        <f aca="false">('[1]mov.geral'!L52)-('[1]mov.geral'!L45)-'[1]mov.geral'!$L$47</f>
        <v>74731</v>
      </c>
      <c r="H13" s="8" t="n">
        <f aca="false">('[2]mov.geral'!$L$52)-('[2]mov.geral'!$L$44)-'[2]mov.geral'!$L$47</f>
        <v>130218</v>
      </c>
      <c r="I13" s="8" t="n">
        <f aca="false">('[3]mov.geral'!$L$52)-('[3]mov.geral'!$L$44)-'[3]mov.geral'!$L$47</f>
        <v>132021</v>
      </c>
      <c r="J13" s="8" t="n">
        <f aca="false">('[4]mov.geral'!$L$52)-('[4]mov.geral'!$L$44)-'[4]mov.geral'!$L$47</f>
        <v>194998</v>
      </c>
      <c r="K13" s="8" t="n">
        <f aca="false">+'[5]mov.geral'!$L$55-'[5]mov.geral'!$L$51-'[5]mov.geral'!$L$48</f>
        <v>279782</v>
      </c>
      <c r="L13" s="8" t="n">
        <f aca="false">+'[6]mov.geral'!$L$55-'[6]mov.geral'!$L$51-'[6]mov.geral'!$L$48</f>
        <v>313541</v>
      </c>
      <c r="M13" s="8" t="n">
        <v>345987</v>
      </c>
      <c r="N13" s="8" t="n">
        <f aca="false">+'[7]mov.geral'!$L$55-'[7]mov.geral'!$L$51-'[7]mov.geral'!$L$48</f>
        <v>358779</v>
      </c>
    </row>
    <row r="14" customFormat="false" ht="12.75" hidden="false" customHeight="false" outlineLevel="0" collapsed="false">
      <c r="A14" s="6" t="s">
        <v>12</v>
      </c>
      <c r="B14" s="7" t="n">
        <v>94991</v>
      </c>
      <c r="C14" s="7" t="n">
        <v>82115</v>
      </c>
      <c r="D14" s="14" t="n">
        <v>100205</v>
      </c>
      <c r="E14" s="8" t="n">
        <v>104980</v>
      </c>
      <c r="F14" s="13" t="n">
        <v>94421</v>
      </c>
      <c r="G14" s="8" t="n">
        <f aca="false">('[1]mov.geral'!M52)-('[1]mov.geral'!M45)-'[1]mov.geral'!$M$47</f>
        <v>87373</v>
      </c>
      <c r="H14" s="8" t="n">
        <f aca="false">('[2]mov.geral'!$M$52)-('[2]mov.geral'!$M$44)-'[2]mov.geral'!$M$47</f>
        <v>124493</v>
      </c>
      <c r="I14" s="8" t="n">
        <f aca="false">('[3]mov.geral'!$M$52)-('[3]mov.geral'!$M$44)-'[3]mov.geral'!$M$47</f>
        <v>120439</v>
      </c>
      <c r="J14" s="8" t="n">
        <f aca="false">('[4]mov.geral'!$M$52)-('[4]mov.geral'!$M$44)-'[4]mov.geral'!$M$47</f>
        <v>224196</v>
      </c>
      <c r="K14" s="8" t="n">
        <f aca="false">+'[5]mov.geral'!$M$55-'[5]mov.geral'!$M$51-'[5]mov.geral'!$M$48</f>
        <v>267543</v>
      </c>
      <c r="L14" s="8" t="n">
        <f aca="false">+'[6]mov.geral'!$M$55-'[6]mov.geral'!$M$51-'[6]mov.geral'!$M$48</f>
        <v>302477</v>
      </c>
      <c r="M14" s="8" t="n">
        <v>402545</v>
      </c>
      <c r="N14" s="8" t="n">
        <f aca="false">+'[7]mov.geral'!$M$55-'[7]mov.geral'!$M$51-'[7]mov.geral'!$M$48</f>
        <v>381956</v>
      </c>
    </row>
    <row r="15" customFormat="false" ht="12.75" hidden="false" customHeight="false" outlineLevel="0" collapsed="false">
      <c r="A15" s="6" t="s">
        <v>13</v>
      </c>
      <c r="B15" s="7" t="n">
        <v>80445</v>
      </c>
      <c r="C15" s="7" t="n">
        <v>76303</v>
      </c>
      <c r="D15" s="7" t="n">
        <v>74938</v>
      </c>
      <c r="E15" s="7" t="n">
        <v>94652</v>
      </c>
      <c r="F15" s="13" t="n">
        <v>94517</v>
      </c>
      <c r="G15" s="8" t="n">
        <f aca="false">('[1]mov.geral'!N52)-('[1]mov.geral'!N45)-'[1]mov.geral'!$N$47</f>
        <v>100707</v>
      </c>
      <c r="H15" s="8" t="n">
        <f aca="false">('[2]mov.geral'!$N$52)-('[2]mov.geral'!$N$44)-'[2]mov.geral'!$N$47</f>
        <v>128761</v>
      </c>
      <c r="I15" s="8" t="n">
        <f aca="false">('[3]mov.geral'!$N$52)-('[3]mov.geral'!$N$44)-'[3]mov.geral'!$N$47</f>
        <v>138642</v>
      </c>
      <c r="J15" s="8" t="n">
        <f aca="false">('[4]mov.geral'!$N$52)-('[4]mov.geral'!$N$44)-'[4]mov.geral'!$N$47</f>
        <v>197090</v>
      </c>
      <c r="K15" s="8" t="n">
        <f aca="false">+'[5]mov.geral'!$N$55-'[5]mov.geral'!$N$51-'[5]mov.geral'!$N$48</f>
        <v>248696</v>
      </c>
      <c r="L15" s="8" t="n">
        <f aca="false">+'[6]mov.geral'!$N$55-'[6]mov.geral'!$N$51-'[6]mov.geral'!$N$48</f>
        <v>304680</v>
      </c>
      <c r="M15" s="8" t="n">
        <v>387525</v>
      </c>
      <c r="N15" s="8" t="n">
        <f aca="false">+'[7]mov.geral'!$N$55-'[7]mov.geral'!$N$51-'[7]mov.geral'!$N$48</f>
        <v>0</v>
      </c>
    </row>
    <row r="16" customFormat="false" ht="12.75" hidden="false" customHeight="false" outlineLevel="0" collapsed="false">
      <c r="A16" s="6" t="s">
        <v>14</v>
      </c>
      <c r="B16" s="7" t="n">
        <v>78981</v>
      </c>
      <c r="C16" s="7" t="n">
        <v>73812</v>
      </c>
      <c r="D16" s="7" t="n">
        <v>83864</v>
      </c>
      <c r="E16" s="7" t="n">
        <v>101809</v>
      </c>
      <c r="F16" s="13" t="n">
        <v>99390</v>
      </c>
      <c r="G16" s="8" t="n">
        <f aca="false">('[1]mov.geral'!O52)-('[1]mov.geral'!O45)-'[1]mov.geral'!$O$47</f>
        <v>114238</v>
      </c>
      <c r="H16" s="8" t="n">
        <f aca="false">('[2]mov.geral'!$O$52)-('[2]mov.geral'!$O$44)-'[2]mov.geral'!$O$47</f>
        <v>121574</v>
      </c>
      <c r="I16" s="8" t="n">
        <f aca="false">('[3]mov.geral'!$O$52)-('[3]mov.geral'!$O$44)-'[3]mov.geral'!$O$47</f>
        <v>133868</v>
      </c>
      <c r="J16" s="8" t="n">
        <f aca="false">('[4]mov.geral'!$O$52)-('[4]mov.geral'!$O$44)-'[4]mov.geral'!$O$47</f>
        <v>207699</v>
      </c>
      <c r="K16" s="8" t="n">
        <f aca="false">+'[5]mov.geral'!$O$55-'[5]mov.geral'!$O$51-'[5]mov.geral'!$O$48</f>
        <v>226335</v>
      </c>
      <c r="L16" s="8" t="n">
        <f aca="false">+'[6]mov.geral'!$O$55-'[6]mov.geral'!$O$51-'[6]mov.geral'!$O$48</f>
        <v>301737</v>
      </c>
      <c r="M16" s="8" t="n">
        <v>397815</v>
      </c>
      <c r="N16" s="8" t="n">
        <f aca="false">+'[7]mov.geral'!$O$55-'[7]mov.geral'!$O$51-'[7]mov.geral'!$O$48</f>
        <v>0</v>
      </c>
      <c r="Q16" s="0" t="n">
        <v>89</v>
      </c>
      <c r="R16" s="0" t="n">
        <v>90</v>
      </c>
      <c r="S16" s="0" t="n">
        <v>91</v>
      </c>
      <c r="T16" s="0" t="n">
        <v>92</v>
      </c>
      <c r="U16" s="0" t="n">
        <v>93</v>
      </c>
      <c r="V16" s="0" t="n">
        <v>94</v>
      </c>
      <c r="W16" s="0" t="n">
        <v>95</v>
      </c>
    </row>
    <row r="17" s="17" customFormat="true" ht="11.25" hidden="false" customHeight="false" outlineLevel="0" collapsed="false">
      <c r="A17" s="15" t="s">
        <v>15</v>
      </c>
      <c r="B17" s="16" t="n">
        <f aca="false">SUM(B5:B16)</f>
        <v>892392</v>
      </c>
      <c r="C17" s="16" t="n">
        <f aca="false">SUM(C5:C16)</f>
        <v>985417</v>
      </c>
      <c r="D17" s="16" t="n">
        <f aca="false">SUM(D5:D16)</f>
        <v>941292</v>
      </c>
      <c r="E17" s="16" t="n">
        <f aca="false">SUM(E5:E16)</f>
        <v>1063916</v>
      </c>
      <c r="F17" s="16" t="n">
        <f aca="false">SUM(F5:F16)</f>
        <v>1134696</v>
      </c>
      <c r="G17" s="16" t="n">
        <f aca="false">SUM(G5:G16)</f>
        <v>1043577</v>
      </c>
      <c r="H17" s="16" t="n">
        <f aca="false">SUM(H5:H16)</f>
        <v>1296721</v>
      </c>
      <c r="I17" s="16" t="n">
        <f aca="false">SUM(I5:I16)</f>
        <v>1451672</v>
      </c>
      <c r="J17" s="16" t="n">
        <f aca="false">SUM(J5:J16)</f>
        <v>2090012</v>
      </c>
      <c r="K17" s="16" t="n">
        <f aca="false">SUM(K5:K16)</f>
        <v>2784492</v>
      </c>
      <c r="L17" s="16" t="n">
        <f aca="false">SUM(L5:L16)</f>
        <v>3410845</v>
      </c>
      <c r="M17" s="16" t="n">
        <f aca="false">SUM(M5:M16)</f>
        <v>4206988</v>
      </c>
      <c r="N17" s="16" t="n">
        <f aca="false">SUM(N5:N16)</f>
        <v>4040464</v>
      </c>
      <c r="P17" s="18" t="s">
        <v>16</v>
      </c>
      <c r="Q17" s="19" t="e">
        <f aca="false">+#REF!</f>
        <v>#REF!</v>
      </c>
      <c r="R17" s="19" t="e">
        <f aca="false">+#REF!</f>
        <v>#REF!</v>
      </c>
      <c r="S17" s="19" t="e">
        <f aca="false">+#REF!</f>
        <v>#REF!</v>
      </c>
      <c r="T17" s="19" t="n">
        <f aca="false">+B33</f>
        <v>213952</v>
      </c>
      <c r="U17" s="19" t="n">
        <f aca="false">+C33</f>
        <v>239952</v>
      </c>
      <c r="V17" s="19" t="n">
        <f aca="false">+D33</f>
        <v>292465</v>
      </c>
      <c r="W17" s="19" t="n">
        <f aca="false">+E33</f>
        <v>369512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P18" s="2" t="s">
        <v>17</v>
      </c>
      <c r="Q18" s="20" t="e">
        <f aca="false">+#REF!</f>
        <v>#REF!</v>
      </c>
      <c r="R18" s="20" t="e">
        <f aca="false">+#REF!</f>
        <v>#REF!</v>
      </c>
      <c r="S18" s="20" t="e">
        <f aca="false">+#REF!</f>
        <v>#REF!</v>
      </c>
      <c r="T18" s="20" t="n">
        <f aca="false">+B17</f>
        <v>892392</v>
      </c>
      <c r="U18" s="20" t="n">
        <f aca="false">+C17</f>
        <v>985417</v>
      </c>
      <c r="V18" s="20" t="n">
        <f aca="false">+D17</f>
        <v>941292</v>
      </c>
      <c r="W18" s="20" t="n">
        <f aca="false">+E17</f>
        <v>1063916</v>
      </c>
    </row>
    <row r="19" customFormat="false" ht="12.7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P19" s="2" t="s">
        <v>19</v>
      </c>
      <c r="Q19" s="20" t="e">
        <f aca="false">+#REF!</f>
        <v>#REF!</v>
      </c>
      <c r="R19" s="20" t="e">
        <f aca="false">+#REF!</f>
        <v>#REF!</v>
      </c>
      <c r="S19" s="20" t="e">
        <f aca="false">+#REF!</f>
        <v>#REF!</v>
      </c>
      <c r="T19" s="20" t="n">
        <f aca="false">+B49</f>
        <v>1106344</v>
      </c>
      <c r="U19" s="20" t="n">
        <f aca="false">+C49</f>
        <v>1225369</v>
      </c>
      <c r="V19" s="20" t="n">
        <f aca="false">+D49</f>
        <v>1233757</v>
      </c>
      <c r="W19" s="20" t="n">
        <f aca="false">+E49</f>
        <v>1433428</v>
      </c>
    </row>
    <row r="20" customFormat="false" ht="12.75" hidden="false" customHeight="false" outlineLevel="0" collapsed="false">
      <c r="A20" s="5" t="s">
        <v>2</v>
      </c>
      <c r="B20" s="5" t="n">
        <v>1993</v>
      </c>
      <c r="C20" s="5" t="n">
        <v>1994</v>
      </c>
      <c r="D20" s="5" t="n">
        <v>1995</v>
      </c>
      <c r="E20" s="5" t="n">
        <v>1996</v>
      </c>
      <c r="F20" s="5" t="n">
        <f aca="false">+F4</f>
        <v>1997</v>
      </c>
      <c r="G20" s="5" t="n">
        <f aca="false">+G4</f>
        <v>1998</v>
      </c>
      <c r="H20" s="5" t="n">
        <f aca="false">+H4</f>
        <v>1999</v>
      </c>
      <c r="I20" s="5" t="n">
        <f aca="false">+I4</f>
        <v>2000</v>
      </c>
      <c r="J20" s="5" t="n">
        <f aca="false">+J4</f>
        <v>2001</v>
      </c>
      <c r="K20" s="5" t="n">
        <f aca="false">+K4</f>
        <v>2002</v>
      </c>
      <c r="L20" s="5" t="n">
        <f aca="false">+L4</f>
        <v>2003</v>
      </c>
      <c r="M20" s="5" t="n">
        <f aca="false">+M4</f>
        <v>2004</v>
      </c>
      <c r="N20" s="5" t="n">
        <f aca="false">+N4</f>
        <v>2005</v>
      </c>
      <c r="P20" s="2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6" t="s">
        <v>3</v>
      </c>
      <c r="B21" s="7" t="n">
        <v>35126</v>
      </c>
      <c r="C21" s="7" t="n">
        <v>8716</v>
      </c>
      <c r="D21" s="8" t="n">
        <v>42390</v>
      </c>
      <c r="E21" s="7" t="n">
        <v>20078</v>
      </c>
      <c r="F21" s="7" t="n">
        <v>39538</v>
      </c>
      <c r="G21" s="8" t="n">
        <f aca="false">('[1]mov.geral'!D55)-('[1]mov.geral'!D42)-'[1]mov.geral'!$D$46</f>
        <v>45820</v>
      </c>
      <c r="H21" s="8" t="n">
        <f aca="false">('[2]mov.geral'!$D$55)-('[2]mov.geral'!$D$41)-('[2]mov.geral'!$D$46)-('[2]mov.geral'!$D$45)</f>
        <v>38463</v>
      </c>
      <c r="I21" s="8" t="n">
        <f aca="false">('[3]mov.geral'!$D$55)-('[3]mov.geral'!$D$41)-('[3]mov.geral'!$D$46)-('[3]mov.geral'!$D$45)</f>
        <v>38373</v>
      </c>
      <c r="J21" s="8" t="n">
        <f aca="false">('[4]mov.geral'!$D$55)-('[4]mov.geral'!$D$41)-('[4]mov.geral'!$D$46)-('[4]mov.geral'!$D$45)</f>
        <v>40250</v>
      </c>
      <c r="K21" s="8" t="n">
        <f aca="false">+'[5]mov.geral'!$D$58-'[5]mov.geral'!$D$50-'[5]mov.geral'!$D$49-'[5]mov.geral'!$D$45-'[5]mov.geral'!$D$44</f>
        <v>60105</v>
      </c>
      <c r="L21" s="8" t="n">
        <f aca="false">+'[6]mov.geral'!$D$58-'[6]mov.geral'!$D$50-'[6]mov.geral'!$D$49-'[6]mov.geral'!$D$45-'[6]mov.geral'!$D$44</f>
        <v>60531</v>
      </c>
      <c r="M21" s="8" t="n">
        <f aca="false">+'[8]mov.geral'!$D$58-'[8]mov.geral'!$D$50-'[8]mov.geral'!$D$49-'[8]mov.geral'!$D$45-'[8]mov.geral'!$D$44</f>
        <v>103571</v>
      </c>
      <c r="N21" s="8" t="n">
        <f aca="false">+'[7]mov.geral'!$D$58-'[7]mov.geral'!$D$50-'[7]mov.geral'!$D$49-'[7]mov.geral'!$D$45-'[7]mov.geral'!$D$44</f>
        <v>106679</v>
      </c>
      <c r="P21" s="21"/>
      <c r="Q21" s="1"/>
      <c r="R21" s="1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6" t="s">
        <v>4</v>
      </c>
      <c r="B22" s="7" t="n">
        <v>8893</v>
      </c>
      <c r="C22" s="7" t="n">
        <v>25973</v>
      </c>
      <c r="D22" s="7" t="n">
        <v>22444</v>
      </c>
      <c r="E22" s="13" t="n">
        <v>42578</v>
      </c>
      <c r="F22" s="7" t="n">
        <v>37481</v>
      </c>
      <c r="G22" s="8" t="n">
        <f aca="false">('[1]mov.geral'!E55)-('[1]mov.geral'!E42)-'[1]mov.geral'!$E$46</f>
        <v>31063</v>
      </c>
      <c r="H22" s="8" t="n">
        <f aca="false">('[2]mov.geral'!$E$55)-('[2]mov.geral'!$E$41)-('[2]mov.geral'!$E$46)-('[2]mov.geral'!$E$45)</f>
        <v>38416</v>
      </c>
      <c r="I22" s="8" t="n">
        <f aca="false">('[3]mov.geral'!$E$55)-('[3]mov.geral'!$E$41)-('[3]mov.geral'!$E$46)-('[3]mov.geral'!$E$45)</f>
        <v>43167</v>
      </c>
      <c r="J22" s="8" t="n">
        <f aca="false">('[4]mov.geral'!$E$55)-('[4]mov.geral'!$E$41)-('[4]mov.geral'!$E$46)-('[4]mov.geral'!$E$45)</f>
        <v>43594</v>
      </c>
      <c r="K22" s="8" t="n">
        <f aca="false">+'[5]mov.geral'!$E$58-'[5]mov.geral'!$E$50-'[5]mov.geral'!$E$49-'[5]mov.geral'!$E$45-'[5]mov.geral'!$E$44</f>
        <v>58922</v>
      </c>
      <c r="L22" s="8" t="n">
        <f aca="false">+'[6]mov.geral'!$E$58-'[6]mov.geral'!$E$50-'[6]mov.geral'!$E$49-'[6]mov.geral'!$E$45-'[6]mov.geral'!$E$44</f>
        <v>64695</v>
      </c>
      <c r="M22" s="8" t="n">
        <f aca="false">+'[8]mov.geral'!$E$58-'[8]mov.geral'!$E$50-'[8]mov.geral'!$E$49-'[8]mov.geral'!$E$45-'[8]mov.geral'!$E$44</f>
        <v>78662</v>
      </c>
      <c r="N22" s="8" t="n">
        <f aca="false">+'[7]mov.geral'!$E$58-'[7]mov.geral'!$E$50-'[7]mov.geral'!$E$49-'[7]mov.geral'!$E$45-'[7]mov.geral'!$E$44</f>
        <v>93175</v>
      </c>
    </row>
    <row r="23" customFormat="false" ht="12.75" hidden="false" customHeight="false" outlineLevel="0" collapsed="false">
      <c r="A23" s="6" t="s">
        <v>5</v>
      </c>
      <c r="B23" s="7" t="n">
        <v>22099</v>
      </c>
      <c r="C23" s="7" t="n">
        <v>27904</v>
      </c>
      <c r="D23" s="7" t="n">
        <v>26681</v>
      </c>
      <c r="E23" s="7" t="n">
        <v>32649</v>
      </c>
      <c r="F23" s="8" t="n">
        <v>51074</v>
      </c>
      <c r="G23" s="8" t="n">
        <f aca="false">('[1]mov.geral'!F55)-('[1]mov.geral'!F42)-'[1]mov.geral'!$F$46</f>
        <v>50517</v>
      </c>
      <c r="H23" s="8" t="n">
        <f aca="false">('[2]mov.geral'!$F$55)-('[2]mov.geral'!$F$41)-('[2]mov.geral'!$F$46)-('[2]mov.geral'!$F$45)</f>
        <v>29264</v>
      </c>
      <c r="I23" s="8" t="n">
        <f aca="false">('[3]mov.geral'!$F$55)-('[3]mov.geral'!$F$41)-('[3]mov.geral'!$F$46)-('[3]mov.geral'!$F$45)</f>
        <v>66285</v>
      </c>
      <c r="J23" s="8" t="n">
        <f aca="false">('[4]mov.geral'!$F$55)-('[4]mov.geral'!$F$41)-('[4]mov.geral'!$F$46)-('[4]mov.geral'!$F$45)</f>
        <v>60048</v>
      </c>
      <c r="K23" s="8" t="n">
        <f aca="false">+'[5]mov.geral'!$F$58-'[5]mov.geral'!$F$50-'[5]mov.geral'!$F$49-'[5]mov.geral'!$F$45-'[5]mov.geral'!$F$44</f>
        <v>68000</v>
      </c>
      <c r="L23" s="8" t="n">
        <f aca="false">+'[6]mov.geral'!$F$58-'[6]mov.geral'!$F$50-'[6]mov.geral'!$F$49-'[6]mov.geral'!$F$45-'[6]mov.geral'!$F$44</f>
        <v>76469</v>
      </c>
      <c r="M23" s="8" t="n">
        <f aca="false">+'[8]mov.geral'!$F$58-'[8]mov.geral'!$F$50-'[8]mov.geral'!$F$49-'[8]mov.geral'!$F$45-'[8]mov.geral'!$F$44</f>
        <v>87345</v>
      </c>
      <c r="N23" s="8" t="n">
        <f aca="false">+'[7]mov.geral'!$F$58-'[7]mov.geral'!$F$50-'[7]mov.geral'!$F$49-'[7]mov.geral'!$F$45-'[7]mov.geral'!$F$44</f>
        <v>106519</v>
      </c>
    </row>
    <row r="24" customFormat="false" ht="12.75" hidden="false" customHeight="false" outlineLevel="0" collapsed="false">
      <c r="A24" s="6" t="s">
        <v>6</v>
      </c>
      <c r="B24" s="7" t="n">
        <v>17812</v>
      </c>
      <c r="C24" s="7" t="n">
        <v>22769</v>
      </c>
      <c r="D24" s="7" t="n">
        <v>37186</v>
      </c>
      <c r="E24" s="7" t="n">
        <v>33013</v>
      </c>
      <c r="F24" s="7" t="n">
        <v>41787</v>
      </c>
      <c r="G24" s="8" t="n">
        <f aca="false">('[1]mov.geral'!G55)-('[1]mov.geral'!G42)-'[1]mov.geral'!$G$46</f>
        <v>31901</v>
      </c>
      <c r="H24" s="8" t="n">
        <f aca="false">('[2]mov.geral'!$G$55)-('[2]mov.geral'!$G$41)-('[2]mov.geral'!$G$46)-('[2]mov.geral'!$G$45)</f>
        <v>30015</v>
      </c>
      <c r="I24" s="8" t="n">
        <f aca="false">('[3]mov.geral'!$G$55)-('[3]mov.geral'!$G$41)-('[3]mov.geral'!$G$46)-('[3]mov.geral'!$G$45)</f>
        <v>41015</v>
      </c>
      <c r="J24" s="8" t="n">
        <f aca="false">('[4]mov.geral'!$G$55)-('[4]mov.geral'!$G$41)-('[4]mov.geral'!$G$46)-('[4]mov.geral'!$G$45)</f>
        <v>45228</v>
      </c>
      <c r="K24" s="8" t="n">
        <f aca="false">+'[5]mov.geral'!$G$58-'[5]mov.geral'!$G$50-'[5]mov.geral'!$G$49-'[5]mov.geral'!$G$45-'[5]mov.geral'!$G$44</f>
        <v>75918</v>
      </c>
      <c r="L24" s="8" t="n">
        <f aca="false">+'[6]mov.geral'!$G$58-'[6]mov.geral'!$G$50-'[6]mov.geral'!$G$49-'[6]mov.geral'!$G$45-'[6]mov.geral'!$G$44</f>
        <v>64800</v>
      </c>
      <c r="M24" s="8" t="n">
        <f aca="false">+'[8]mov.geral'!$G$58-'[8]mov.geral'!$G$50-'[8]mov.geral'!$G$49-'[8]mov.geral'!$G$45-'[8]mov.geral'!$G$44</f>
        <v>94081</v>
      </c>
      <c r="N24" s="8" t="n">
        <f aca="false">+'[7]mov.geral'!$G$58-'[7]mov.geral'!$G$50-'[7]mov.geral'!$G$49-'[7]mov.geral'!$G$45-'[7]mov.geral'!$G$44</f>
        <v>111268</v>
      </c>
    </row>
    <row r="25" customFormat="false" ht="12.75" hidden="false" customHeight="false" outlineLevel="0" collapsed="false">
      <c r="A25" s="6" t="s">
        <v>7</v>
      </c>
      <c r="B25" s="7" t="n">
        <v>6223</v>
      </c>
      <c r="C25" s="7" t="n">
        <v>17849</v>
      </c>
      <c r="D25" s="7" t="n">
        <v>24661</v>
      </c>
      <c r="E25" s="7" t="n">
        <v>28128</v>
      </c>
      <c r="F25" s="7" t="n">
        <v>42409</v>
      </c>
      <c r="G25" s="8" t="n">
        <f aca="false">('[1]mov.geral'!H55)-('[1]mov.geral'!H42)-'[1]mov.geral'!$H$46</f>
        <v>37860</v>
      </c>
      <c r="H25" s="8" t="n">
        <f aca="false">('[2]mov.geral'!$H$55)-('[2]mov.geral'!$H$41)-('[2]mov.geral'!$H$46)-('[2]mov.geral'!$H$45)</f>
        <v>35043</v>
      </c>
      <c r="I25" s="8" t="n">
        <f aca="false">('[3]mov.geral'!$H$55)-('[3]mov.geral'!$H$41)-('[3]mov.geral'!$H$46)-('[3]mov.geral'!$H$45)</f>
        <v>47717</v>
      </c>
      <c r="J25" s="8" t="n">
        <f aca="false">('[4]mov.geral'!$H$55)-('[4]mov.geral'!$H$41)-('[4]mov.geral'!$H$46)-('[4]mov.geral'!$H$45)</f>
        <v>54385</v>
      </c>
      <c r="K25" s="8" t="n">
        <f aca="false">+'[5]mov.geral'!$H$58-'[5]mov.geral'!$H$50-'[5]mov.geral'!$H$49-'[5]mov.geral'!$H$45-'[5]mov.geral'!$H$44</f>
        <v>55054</v>
      </c>
      <c r="L25" s="8" t="n">
        <f aca="false">+'[6]mov.geral'!$H$58-'[6]mov.geral'!$H$50-'[6]mov.geral'!$H$49-'[6]mov.geral'!$H$45-'[6]mov.geral'!$H$44</f>
        <v>93114</v>
      </c>
      <c r="M25" s="8" t="n">
        <f aca="false">+'[8]mov.geral'!$H$58-'[8]mov.geral'!$H$50-'[8]mov.geral'!$H$49-'[8]mov.geral'!$H$45-'[8]mov.geral'!$H$44</f>
        <v>102342</v>
      </c>
      <c r="N25" s="8" t="n">
        <f aca="false">+'[7]mov.geral'!$H$58-'[7]mov.geral'!$H$50-'[7]mov.geral'!$H$49-'[7]mov.geral'!$H$45-'[7]mov.geral'!$H$44</f>
        <v>117742</v>
      </c>
    </row>
    <row r="26" customFormat="false" ht="12.75" hidden="false" customHeight="false" outlineLevel="0" collapsed="false">
      <c r="A26" s="6" t="s">
        <v>8</v>
      </c>
      <c r="B26" s="7" t="n">
        <v>27353</v>
      </c>
      <c r="C26" s="7" t="n">
        <v>10966</v>
      </c>
      <c r="D26" s="7" t="n">
        <v>17441</v>
      </c>
      <c r="E26" s="7" t="n">
        <v>22177</v>
      </c>
      <c r="F26" s="7" t="n">
        <v>36725</v>
      </c>
      <c r="G26" s="8" t="n">
        <f aca="false">('[1]mov.geral'!I55)-('[1]mov.geral'!I42)-'[1]mov.geral'!$I$46</f>
        <v>38250</v>
      </c>
      <c r="H26" s="8" t="n">
        <f aca="false">('[2]mov.geral'!$I$55)-('[2]mov.geral'!$I$41)-('[2]mov.geral'!$I$46)-('[2]mov.geral'!$I$45)</f>
        <v>49030</v>
      </c>
      <c r="I26" s="8" t="n">
        <f aca="false">('[3]mov.geral'!$I$55)-('[3]mov.geral'!$I$41)-('[3]mov.geral'!$I$46)-('[3]mov.geral'!$I$45)</f>
        <v>45576</v>
      </c>
      <c r="J26" s="8" t="n">
        <f aca="false">('[4]mov.geral'!$I$55)-('[4]mov.geral'!$I$41)-('[4]mov.geral'!$I$46)-('[4]mov.geral'!$I$45)</f>
        <v>51096</v>
      </c>
      <c r="K26" s="8" t="n">
        <f aca="false">+'[5]mov.geral'!$I$58-'[5]mov.geral'!$I$50-'[5]mov.geral'!$I$49-'[5]mov.geral'!$I$45-'[5]mov.geral'!$I$44</f>
        <v>72817</v>
      </c>
      <c r="L26" s="8" t="n">
        <f aca="false">+'[6]mov.geral'!$I$58-'[6]mov.geral'!$I$50-'[6]mov.geral'!$I$49-'[6]mov.geral'!$I$45-'[6]mov.geral'!$I$44</f>
        <v>71516</v>
      </c>
      <c r="M26" s="8" t="n">
        <f aca="false">+'[8]mov.geral'!$I$58-'[8]mov.geral'!$I$50-'[8]mov.geral'!$I$49-'[8]mov.geral'!$I$45-'[8]mov.geral'!$I$44</f>
        <v>87385</v>
      </c>
      <c r="N26" s="9" t="n">
        <f aca="false">+'[7]mov.geral'!$I$58-'[7]mov.geral'!$I$50-'[7]mov.geral'!$I$49-'[7]mov.geral'!$I$45-'[7]mov.geral'!$I$44</f>
        <v>118619</v>
      </c>
    </row>
    <row r="27" customFormat="false" ht="12.75" hidden="false" customHeight="false" outlineLevel="0" collapsed="false">
      <c r="A27" s="6" t="s">
        <v>9</v>
      </c>
      <c r="B27" s="7" t="n">
        <v>30598</v>
      </c>
      <c r="C27" s="7" t="n">
        <v>20760</v>
      </c>
      <c r="D27" s="7" t="n">
        <v>19293</v>
      </c>
      <c r="E27" s="7" t="n">
        <v>22693</v>
      </c>
      <c r="F27" s="7" t="n">
        <v>36153</v>
      </c>
      <c r="G27" s="8" t="n">
        <f aca="false">('[1]mov.geral'!J55)-('[1]mov.geral'!J42)-'[1]mov.geral'!$J$46</f>
        <v>48646</v>
      </c>
      <c r="H27" s="8" t="n">
        <f aca="false">('[2]mov.geral'!$J$55)-('[2]mov.geral'!$J$41)-('[2]mov.geral'!$J$46)-('[2]mov.geral'!$J$45)</f>
        <v>39823</v>
      </c>
      <c r="I27" s="8" t="n">
        <f aca="false">('[3]mov.geral'!$J$55)-('[3]mov.geral'!$J$41)-('[3]mov.geral'!$J$46)-('[3]mov.geral'!$J$45)</f>
        <v>51013</v>
      </c>
      <c r="J27" s="8" t="n">
        <f aca="false">('[4]mov.geral'!$J$55)-('[4]mov.geral'!$J$41)-('[4]mov.geral'!$J$46)-('[4]mov.geral'!$J$45)</f>
        <v>43467</v>
      </c>
      <c r="K27" s="8" t="n">
        <f aca="false">+'[5]mov.geral'!$J$58-'[5]mov.geral'!$J$50-'[5]mov.geral'!$J$49-'[5]mov.geral'!$J$45-'[5]mov.geral'!$J$44</f>
        <v>84164</v>
      </c>
      <c r="L27" s="8" t="n">
        <f aca="false">+'[6]mov.geral'!$J$58-'[6]mov.geral'!$J$50-'[6]mov.geral'!$J$49-'[6]mov.geral'!$J$45-'[6]mov.geral'!$J$44</f>
        <v>87772</v>
      </c>
      <c r="M27" s="8" t="n">
        <f aca="false">+'[8]mov.geral'!$J$58-'[8]mov.geral'!$J$50-'[8]mov.geral'!$J$49-'[8]mov.geral'!$J$45-'[8]mov.geral'!$J$44</f>
        <v>100060</v>
      </c>
      <c r="N27" s="10" t="n">
        <f aca="false">+'[7]mov.geral'!$J$58-'[7]mov.geral'!$J$50-'[7]mov.geral'!$J$49-'[7]mov.geral'!$J$45-'[7]mov.geral'!$J$44</f>
        <v>126592</v>
      </c>
    </row>
    <row r="28" customFormat="false" ht="12.75" hidden="false" customHeight="false" outlineLevel="0" collapsed="false">
      <c r="A28" s="6" t="s">
        <v>10</v>
      </c>
      <c r="B28" s="7" t="n">
        <v>15482</v>
      </c>
      <c r="C28" s="7" t="n">
        <v>20891</v>
      </c>
      <c r="D28" s="7" t="n">
        <v>16273</v>
      </c>
      <c r="E28" s="7" t="n">
        <v>28418</v>
      </c>
      <c r="F28" s="7" t="n">
        <v>49618</v>
      </c>
      <c r="G28" s="8" t="n">
        <f aca="false">('[1]mov.geral'!K55)-('[1]mov.geral'!K42)-'[1]mov.geral'!$K$46</f>
        <v>37665</v>
      </c>
      <c r="H28" s="8" t="n">
        <f aca="false">('[2]mov.geral'!$K$55)-('[2]mov.geral'!$K$41)-('[2]mov.geral'!$K$46)-('[2]mov.geral'!$K$45)</f>
        <v>46191</v>
      </c>
      <c r="I28" s="8" t="n">
        <f aca="false">('[3]mov.geral'!$K$55)-('[3]mov.geral'!$K$41)-('[3]mov.geral'!$K$46)-('[3]mov.geral'!$K$45)</f>
        <v>66873</v>
      </c>
      <c r="J28" s="8" t="n">
        <f aca="false">('[4]mov.geral'!$K$55)-('[4]mov.geral'!$K$41)-('[4]mov.geral'!$K$46)-('[4]mov.geral'!$K$45)</f>
        <v>60872</v>
      </c>
      <c r="K28" s="8" t="n">
        <f aca="false">+'[5]mov.geral'!$K$58-'[5]mov.geral'!$K$50-'[5]mov.geral'!$K$49-'[5]mov.geral'!$K$45-'[5]mov.geral'!$K$44</f>
        <v>82749</v>
      </c>
      <c r="L28" s="8" t="n">
        <f aca="false">+'[6]mov.geral'!$K$58-'[6]mov.geral'!$K$50-'[6]mov.geral'!$K$49-'[6]mov.geral'!$K$45-'[6]mov.geral'!$K$44</f>
        <v>86543</v>
      </c>
      <c r="M28" s="8" t="n">
        <f aca="false">+'[8]mov.geral'!$K$58-'[8]mov.geral'!$K$50-'[8]mov.geral'!$K$49-'[8]mov.geral'!$K$45-'[8]mov.geral'!$K$44</f>
        <v>91800</v>
      </c>
      <c r="N28" s="8" t="n">
        <f aca="false">+'[7]mov.geral'!$K$58-'[7]mov.geral'!$K$50-'[7]mov.geral'!$K$49-'[7]mov.geral'!$K$45-'[7]mov.geral'!$K$44</f>
        <v>119034</v>
      </c>
    </row>
    <row r="29" customFormat="false" ht="12.75" hidden="false" customHeight="false" outlineLevel="0" collapsed="false">
      <c r="A29" s="6" t="s">
        <v>11</v>
      </c>
      <c r="B29" s="7" t="n">
        <v>9492</v>
      </c>
      <c r="C29" s="7" t="n">
        <v>19176</v>
      </c>
      <c r="D29" s="7" t="n">
        <v>11237</v>
      </c>
      <c r="E29" s="7" t="n">
        <v>31022</v>
      </c>
      <c r="F29" s="7" t="n">
        <v>46092</v>
      </c>
      <c r="G29" s="8" t="n">
        <f aca="false">('[1]mov.geral'!L55)-('[1]mov.geral'!L42)-'[1]mov.geral'!$L$46</f>
        <v>43805</v>
      </c>
      <c r="H29" s="8" t="n">
        <f aca="false">('[2]mov.geral'!$L$55)-('[2]mov.geral'!$L$41)-('[2]mov.geral'!$L$46)-('[2]mov.geral'!$L$45)</f>
        <v>32072</v>
      </c>
      <c r="I29" s="8" t="n">
        <f aca="false">('[3]mov.geral'!$L$55)-('[3]mov.geral'!$L$41)-('[3]mov.geral'!$L$46)-('[3]mov.geral'!$L$45)</f>
        <v>57685</v>
      </c>
      <c r="J29" s="8" t="n">
        <f aca="false">('[4]mov.geral'!$L$55)-('[4]mov.geral'!$L$41)-('[4]mov.geral'!$L$46)-('[4]mov.geral'!$L$45)</f>
        <v>54853</v>
      </c>
      <c r="K29" s="8" t="n">
        <f aca="false">+'[5]mov.geral'!$L$58-'[5]mov.geral'!$L$50-'[5]mov.geral'!$L$49-'[5]mov.geral'!$L$45-'[5]mov.geral'!$L$44</f>
        <v>77712</v>
      </c>
      <c r="L29" s="8" t="n">
        <f aca="false">+'[6]mov.geral'!$L$58-'[6]mov.geral'!$L$50-'[6]mov.geral'!$L$49-'[6]mov.geral'!$L$45-'[6]mov.geral'!$L$44</f>
        <v>77756</v>
      </c>
      <c r="M29" s="8" t="n">
        <f aca="false">+'[8]mov.geral'!$L$58-'[8]mov.geral'!$L$50-'[8]mov.geral'!$L$49-'[8]mov.geral'!$L$45-'[8]mov.geral'!$L$44</f>
        <v>101556</v>
      </c>
      <c r="N29" s="8" t="n">
        <f aca="false">+'[7]mov.geral'!$L$58-'[7]mov.geral'!$L$50-'[7]mov.geral'!$L$49-'[7]mov.geral'!$L$45-'[7]mov.geral'!$L$44</f>
        <v>119876</v>
      </c>
    </row>
    <row r="30" customFormat="false" ht="12.75" hidden="false" customHeight="false" outlineLevel="0" collapsed="false">
      <c r="A30" s="6" t="s">
        <v>12</v>
      </c>
      <c r="B30" s="7" t="n">
        <v>12214</v>
      </c>
      <c r="C30" s="7" t="n">
        <v>21743</v>
      </c>
      <c r="D30" s="7" t="n">
        <v>22830</v>
      </c>
      <c r="E30" s="7" t="n">
        <v>31579</v>
      </c>
      <c r="F30" s="7" t="n">
        <v>42930</v>
      </c>
      <c r="G30" s="8" t="n">
        <f aca="false">('[1]mov.geral'!M55)-('[1]mov.geral'!M42)-'[1]mov.geral'!$M$46</f>
        <v>40996</v>
      </c>
      <c r="H30" s="8" t="n">
        <f aca="false">('[2]mov.geral'!$M$55)-('[2]mov.geral'!$M$41)-('[2]mov.geral'!$M$46)-('[2]mov.geral'!$M$45)</f>
        <v>39509</v>
      </c>
      <c r="I30" s="8" t="n">
        <f aca="false">('[3]mov.geral'!$M$55)-('[3]mov.geral'!$M$41)-('[3]mov.geral'!$M$46)-('[3]mov.geral'!$M$45)</f>
        <v>43997</v>
      </c>
      <c r="J30" s="8" t="n">
        <f aca="false">('[4]mov.geral'!$M$55)-('[4]mov.geral'!$M$41)-('[4]mov.geral'!$M$46)-('[4]mov.geral'!$M$45)</f>
        <v>50959</v>
      </c>
      <c r="K30" s="8" t="n">
        <f aca="false">+'[5]mov.geral'!$M$58-'[5]mov.geral'!$M$50-'[5]mov.geral'!$M$49-'[5]mov.geral'!$M$45-'[5]mov.geral'!$M$44</f>
        <v>59510</v>
      </c>
      <c r="L30" s="8" t="n">
        <f aca="false">+'[6]mov.geral'!$M$58-'[6]mov.geral'!$M$50-'[6]mov.geral'!$M$49-'[6]mov.geral'!$M$45-'[6]mov.geral'!$M$44</f>
        <v>84761</v>
      </c>
      <c r="M30" s="8" t="n">
        <f aca="false">+'[8]mov.geral'!$M$58-'[8]mov.geral'!$M$50-'[8]mov.geral'!$M$49-'[8]mov.geral'!$M$45-'[8]mov.geral'!$M$44</f>
        <v>114395</v>
      </c>
      <c r="N30" s="8" t="n">
        <f aca="false">+'[7]mov.geral'!$M$58-'[7]mov.geral'!$M$50-'[7]mov.geral'!$M$49-'[7]mov.geral'!$M$45-'[7]mov.geral'!$M$44</f>
        <v>128813</v>
      </c>
    </row>
    <row r="31" customFormat="false" ht="12.75" hidden="false" customHeight="false" outlineLevel="0" collapsed="false">
      <c r="A31" s="6" t="s">
        <v>13</v>
      </c>
      <c r="B31" s="7" t="n">
        <v>17062</v>
      </c>
      <c r="C31" s="7" t="n">
        <v>18913</v>
      </c>
      <c r="D31" s="7" t="n">
        <v>29861</v>
      </c>
      <c r="E31" s="7" t="n">
        <v>36177</v>
      </c>
      <c r="F31" s="7" t="n">
        <v>35387</v>
      </c>
      <c r="G31" s="8" t="n">
        <f aca="false">('[1]mov.geral'!N55)-('[1]mov.geral'!N42)-'[1]mov.geral'!$N$46</f>
        <v>59893</v>
      </c>
      <c r="H31" s="8" t="n">
        <f aca="false">('[2]mov.geral'!$N$55)-('[2]mov.geral'!$N$41)-('[2]mov.geral'!$N$46)-('[2]mov.geral'!$N$45)</f>
        <v>37949</v>
      </c>
      <c r="I31" s="8" t="n">
        <f aca="false">('[3]mov.geral'!$N$55)-('[3]mov.geral'!$N$41)-('[3]mov.geral'!$N$46)-('[3]mov.geral'!$N$45)</f>
        <v>61608</v>
      </c>
      <c r="J31" s="8" t="n">
        <f aca="false">('[4]mov.geral'!$N$55)-('[4]mov.geral'!$N$41)-('[4]mov.geral'!$N$46)-('[4]mov.geral'!$N$45)</f>
        <v>47892</v>
      </c>
      <c r="K31" s="8" t="n">
        <f aca="false">+'[5]mov.geral'!$N$58-'[5]mov.geral'!$N$50-'[5]mov.geral'!$N$49-'[5]mov.geral'!$N$45-'[5]mov.geral'!$N$44</f>
        <v>64745</v>
      </c>
      <c r="L31" s="8" t="n">
        <f aca="false">+'[6]mov.geral'!$N$58-'[6]mov.geral'!$N$50-'[6]mov.geral'!$N$49-'[6]mov.geral'!$N$45-'[6]mov.geral'!$N$44</f>
        <v>86230</v>
      </c>
      <c r="M31" s="8" t="n">
        <f aca="false">+'[8]mov.geral'!$N$58-'[8]mov.geral'!$N$50-'[8]mov.geral'!$N$49-'[8]mov.geral'!$N$45-'[8]mov.geral'!$N$44</f>
        <v>100745</v>
      </c>
      <c r="N31" s="8" t="n">
        <f aca="false">+'[7]mov.geral'!$N$58-'[7]mov.geral'!$N$50-'[7]mov.geral'!$N$49-'[7]mov.geral'!$N$45-'[7]mov.geral'!$N$44</f>
        <v>0</v>
      </c>
    </row>
    <row r="32" customFormat="false" ht="12.75" hidden="false" customHeight="false" outlineLevel="0" collapsed="false">
      <c r="A32" s="6" t="s">
        <v>14</v>
      </c>
      <c r="B32" s="7" t="n">
        <v>11598</v>
      </c>
      <c r="C32" s="7" t="n">
        <v>24292</v>
      </c>
      <c r="D32" s="7" t="n">
        <v>22168</v>
      </c>
      <c r="E32" s="7" t="n">
        <v>41000</v>
      </c>
      <c r="F32" s="8" t="n">
        <v>65436</v>
      </c>
      <c r="G32" s="8" t="n">
        <f aca="false">('[1]mov.geral'!O55)-('[1]mov.geral'!O42)-'[1]mov.geral'!$O$46</f>
        <v>44969</v>
      </c>
      <c r="H32" s="8" t="n">
        <f aca="false">('[2]mov.geral'!$O$55)-('[2]mov.geral'!$O$41)-('[2]mov.geral'!$O$46)-('[2]mov.geral'!$O$45)</f>
        <v>42195</v>
      </c>
      <c r="I32" s="8" t="n">
        <f aca="false">('[3]mov.geral'!$O$55)-('[3]mov.geral'!$O$41)-('[3]mov.geral'!$O$46)-('[3]mov.geral'!$O$45)</f>
        <v>49020</v>
      </c>
      <c r="J32" s="8" t="n">
        <f aca="false">('[4]mov.geral'!$O$55)-('[4]mov.geral'!$O$41)-('[4]mov.geral'!$O$46)-('[4]mov.geral'!$O$45)</f>
        <v>62307</v>
      </c>
      <c r="K32" s="8" t="n">
        <f aca="false">+'[5]mov.geral'!$O$58-'[5]mov.geral'!$O$50-'[5]mov.geral'!$O$49-'[5]mov.geral'!$O$45-'[5]mov.geral'!$O$44</f>
        <v>58544</v>
      </c>
      <c r="L32" s="8" t="n">
        <f aca="false">+'[6]mov.geral'!$O$58-'[6]mov.geral'!$O$50-'[6]mov.geral'!$O$49-'[6]mov.geral'!$O$45-'[6]mov.geral'!$O$44</f>
        <v>86135</v>
      </c>
      <c r="M32" s="8" t="n">
        <f aca="false">+'[8]mov.geral'!$O$58-'[8]mov.geral'!$O$50-'[8]mov.geral'!$O$49-'[8]mov.geral'!$O$45-'[8]mov.geral'!$O$44</f>
        <v>111205</v>
      </c>
      <c r="N32" s="8" t="n">
        <f aca="false">+'[7]mov.geral'!$O$58-'[7]mov.geral'!$O$50-'[7]mov.geral'!$O$49-'[7]mov.geral'!$O$45-'[7]mov.geral'!$O$44</f>
        <v>0</v>
      </c>
    </row>
    <row r="33" s="24" customFormat="true" ht="11.25" hidden="false" customHeight="false" outlineLevel="0" collapsed="false">
      <c r="A33" s="22" t="s">
        <v>15</v>
      </c>
      <c r="B33" s="23" t="n">
        <f aca="false">SUM(B21:B32)</f>
        <v>213952</v>
      </c>
      <c r="C33" s="23" t="n">
        <f aca="false">SUM(C21:C32)</f>
        <v>239952</v>
      </c>
      <c r="D33" s="23" t="n">
        <f aca="false">SUM(D21:D32)</f>
        <v>292465</v>
      </c>
      <c r="E33" s="23" t="n">
        <f aca="false">SUM(E21:E32)</f>
        <v>369512</v>
      </c>
      <c r="F33" s="23" t="n">
        <f aca="false">SUM(F21:F32)</f>
        <v>524630</v>
      </c>
      <c r="G33" s="23" t="n">
        <f aca="false">SUM(G21:G32)</f>
        <v>511385</v>
      </c>
      <c r="H33" s="23" t="n">
        <f aca="false">SUM(H21:H32)</f>
        <v>457970</v>
      </c>
      <c r="I33" s="23" t="n">
        <f aca="false">SUM(I21:I32)</f>
        <v>612329</v>
      </c>
      <c r="J33" s="23" t="n">
        <f aca="false">SUM(J21:J32)</f>
        <v>614951</v>
      </c>
      <c r="K33" s="23" t="n">
        <f aca="false">SUM(K21:K32)</f>
        <v>818240</v>
      </c>
      <c r="L33" s="23" t="n">
        <f aca="false">SUM(L21:L32)</f>
        <v>940322</v>
      </c>
      <c r="M33" s="23" t="n">
        <f aca="false">SUM(M21:M32)</f>
        <v>1173147</v>
      </c>
      <c r="N33" s="23" t="n">
        <f aca="false">SUM(N21:N32)</f>
        <v>1148317</v>
      </c>
      <c r="P33" s="2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26" t="s">
        <v>2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5" t="s">
        <v>2</v>
      </c>
      <c r="B36" s="5" t="n">
        <v>1993</v>
      </c>
      <c r="C36" s="5" t="n">
        <v>1994</v>
      </c>
      <c r="D36" s="5" t="n">
        <v>1995</v>
      </c>
      <c r="E36" s="5" t="n">
        <v>1996</v>
      </c>
      <c r="F36" s="5" t="n">
        <f aca="false">+F4</f>
        <v>1997</v>
      </c>
      <c r="G36" s="5" t="n">
        <f aca="false">+G4</f>
        <v>1998</v>
      </c>
      <c r="H36" s="5" t="n">
        <f aca="false">+H4</f>
        <v>1999</v>
      </c>
      <c r="I36" s="5" t="n">
        <f aca="false">+I4</f>
        <v>2000</v>
      </c>
      <c r="J36" s="5" t="n">
        <f aca="false">+J4</f>
        <v>2001</v>
      </c>
      <c r="K36" s="5" t="n">
        <f aca="false">+K4</f>
        <v>2002</v>
      </c>
      <c r="L36" s="5" t="n">
        <f aca="false">+L4</f>
        <v>2003</v>
      </c>
      <c r="M36" s="5" t="n">
        <f aca="false">+M4</f>
        <v>2004</v>
      </c>
      <c r="N36" s="5" t="n">
        <f aca="false">+N4</f>
        <v>2005</v>
      </c>
    </row>
    <row r="37" customFormat="false" ht="12.75" hidden="false" customHeight="false" outlineLevel="0" collapsed="false">
      <c r="A37" s="6" t="s">
        <v>3</v>
      </c>
      <c r="B37" s="27" t="n">
        <f aca="false">+B5+B21</f>
        <v>76040</v>
      </c>
      <c r="C37" s="27" t="n">
        <f aca="false">+C5+C21</f>
        <v>82285</v>
      </c>
      <c r="D37" s="27" t="n">
        <f aca="false">+D5+D21</f>
        <v>95430</v>
      </c>
      <c r="E37" s="27" t="n">
        <f aca="false">+E5+E21</f>
        <v>90161</v>
      </c>
      <c r="F37" s="27" t="n">
        <f aca="false">+F5+F21</f>
        <v>119118</v>
      </c>
      <c r="G37" s="7" t="n">
        <f aca="false">+G5+G21</f>
        <v>130195</v>
      </c>
      <c r="H37" s="7" t="n">
        <f aca="false">+H5+H21</f>
        <v>99573</v>
      </c>
      <c r="I37" s="7" t="n">
        <f aca="false">+I5+I21</f>
        <v>140552</v>
      </c>
      <c r="J37" s="7" t="n">
        <f aca="false">+J5+J21</f>
        <v>166371</v>
      </c>
      <c r="K37" s="7" t="n">
        <f aca="false">+K5+K21</f>
        <v>234353</v>
      </c>
      <c r="L37" s="7" t="n">
        <f aca="false">+L5+L21</f>
        <v>261586</v>
      </c>
      <c r="M37" s="8" t="n">
        <f aca="false">+M5+M21</f>
        <v>418790</v>
      </c>
      <c r="N37" s="8" t="n">
        <f aca="false">+N5+N21</f>
        <v>470337</v>
      </c>
    </row>
    <row r="38" customFormat="false" ht="12.75" hidden="false" customHeight="false" outlineLevel="0" collapsed="false">
      <c r="A38" s="6" t="s">
        <v>4</v>
      </c>
      <c r="B38" s="27" t="n">
        <f aca="false">+B6+B22</f>
        <v>72247</v>
      </c>
      <c r="C38" s="27" t="n">
        <f aca="false">+C6+C22</f>
        <v>97939</v>
      </c>
      <c r="D38" s="27" t="n">
        <f aca="false">+D6+D22</f>
        <v>80434</v>
      </c>
      <c r="E38" s="27" t="n">
        <f aca="false">+E6+E22</f>
        <v>114811</v>
      </c>
      <c r="F38" s="27" t="n">
        <f aca="false">+F6+F22</f>
        <v>121909</v>
      </c>
      <c r="G38" s="7" t="n">
        <f aca="false">+G6+G22</f>
        <v>120144</v>
      </c>
      <c r="H38" s="7" t="n">
        <f aca="false">+H6+H22</f>
        <v>133821</v>
      </c>
      <c r="I38" s="7" t="n">
        <f aca="false">+I6+I22</f>
        <v>151751</v>
      </c>
      <c r="J38" s="7" t="n">
        <f aca="false">+J6+J22</f>
        <v>161721</v>
      </c>
      <c r="K38" s="7" t="n">
        <f aca="false">+K6+K22</f>
        <v>256561</v>
      </c>
      <c r="L38" s="7" t="n">
        <f aca="false">+L6+L22</f>
        <v>319310</v>
      </c>
      <c r="M38" s="7" t="n">
        <f aca="false">+M6+M22</f>
        <v>372321</v>
      </c>
      <c r="N38" s="7" t="n">
        <f aca="false">+N6+N22</f>
        <v>454739</v>
      </c>
    </row>
    <row r="39" customFormat="false" ht="12.75" hidden="false" customHeight="false" outlineLevel="0" collapsed="false">
      <c r="A39" s="6" t="s">
        <v>5</v>
      </c>
      <c r="B39" s="27" t="n">
        <f aca="false">+B7+B23</f>
        <v>111945</v>
      </c>
      <c r="C39" s="27" t="n">
        <f aca="false">+C7+C23</f>
        <v>115104</v>
      </c>
      <c r="D39" s="27" t="n">
        <f aca="false">+D7+D23</f>
        <v>91929</v>
      </c>
      <c r="E39" s="27" t="n">
        <f aca="false">+E7+E23</f>
        <v>113222</v>
      </c>
      <c r="F39" s="28" t="n">
        <f aca="false">+F7+F23</f>
        <v>150676</v>
      </c>
      <c r="G39" s="8" t="n">
        <f aca="false">+G7+G23</f>
        <v>133652</v>
      </c>
      <c r="H39" s="8" t="n">
        <f aca="false">+H7+H23</f>
        <v>116858</v>
      </c>
      <c r="I39" s="8" t="n">
        <f aca="false">+I7+I23</f>
        <v>179027</v>
      </c>
      <c r="J39" s="8" t="n">
        <f aca="false">+J7+J23</f>
        <v>232259</v>
      </c>
      <c r="K39" s="8" t="n">
        <f aca="false">+K7+K23</f>
        <v>293649</v>
      </c>
      <c r="L39" s="8" t="n">
        <f aca="false">+L7+L23</f>
        <v>356522</v>
      </c>
      <c r="M39" s="8" t="n">
        <f aca="false">+M7+M23</f>
        <v>418181</v>
      </c>
      <c r="N39" s="9" t="n">
        <f aca="false">+N7+N23</f>
        <v>558323</v>
      </c>
    </row>
    <row r="40" customFormat="false" ht="12.75" hidden="false" customHeight="false" outlineLevel="0" collapsed="false">
      <c r="A40" s="6" t="s">
        <v>6</v>
      </c>
      <c r="B40" s="27" t="n">
        <f aca="false">+B8+B24</f>
        <v>92980</v>
      </c>
      <c r="C40" s="27" t="n">
        <f aca="false">+C8+C24</f>
        <v>105049</v>
      </c>
      <c r="D40" s="27" t="n">
        <f aca="false">+D8+D24</f>
        <v>113585</v>
      </c>
      <c r="E40" s="27" t="n">
        <f aca="false">+E8+E24</f>
        <v>109229</v>
      </c>
      <c r="F40" s="27" t="n">
        <f aca="false">+F8+F24</f>
        <v>138989</v>
      </c>
      <c r="G40" s="7" t="n">
        <f aca="false">+G8+G24</f>
        <v>113369</v>
      </c>
      <c r="H40" s="7" t="n">
        <f aca="false">+H8+H24</f>
        <v>118417</v>
      </c>
      <c r="I40" s="7" t="n">
        <f aca="false">+I8+I24</f>
        <v>161730</v>
      </c>
      <c r="J40" s="7" t="n">
        <f aca="false">+J8+J24</f>
        <v>216400</v>
      </c>
      <c r="K40" s="8" t="n">
        <f aca="false">+K8+K24</f>
        <v>302083</v>
      </c>
      <c r="L40" s="8" t="n">
        <f aca="false">+L8+L24</f>
        <v>336689</v>
      </c>
      <c r="M40" s="8" t="n">
        <f aca="false">+M8+M24</f>
        <v>414293</v>
      </c>
      <c r="N40" s="8" t="n">
        <f aca="false">+N8+N24</f>
        <v>528797</v>
      </c>
    </row>
    <row r="41" customFormat="false" ht="12.75" hidden="false" customHeight="false" outlineLevel="0" collapsed="false">
      <c r="A41" s="29" t="s">
        <v>7</v>
      </c>
      <c r="B41" s="27" t="n">
        <f aca="false">+B9+B25</f>
        <v>64939</v>
      </c>
      <c r="C41" s="27" t="n">
        <f aca="false">+C9+C25</f>
        <v>108031</v>
      </c>
      <c r="D41" s="27" t="n">
        <f aca="false">+D9+D25</f>
        <v>105287</v>
      </c>
      <c r="E41" s="27" t="n">
        <f aca="false">+E9+E25</f>
        <v>118415</v>
      </c>
      <c r="F41" s="27" t="n">
        <f aca="false">+F9+F25</f>
        <v>132134</v>
      </c>
      <c r="G41" s="7" t="n">
        <f aca="false">+G9+G25</f>
        <v>123230</v>
      </c>
      <c r="H41" s="7" t="n">
        <f aca="false">+H9+H25</f>
        <v>110916</v>
      </c>
      <c r="I41" s="7" t="n">
        <f aca="false">+I9+I25</f>
        <v>160032</v>
      </c>
      <c r="J41" s="7" t="n">
        <f aca="false">+J9+J25</f>
        <v>208111</v>
      </c>
      <c r="K41" s="7" t="n">
        <f aca="false">+K9+K25</f>
        <v>271259</v>
      </c>
      <c r="L41" s="8" t="n">
        <f aca="false">+L9+L25</f>
        <v>410732</v>
      </c>
      <c r="M41" s="8" t="n">
        <f aca="false">+M9+M25</f>
        <v>451643</v>
      </c>
      <c r="N41" s="10" t="n">
        <f aca="false">+N9+N25</f>
        <v>578344</v>
      </c>
    </row>
    <row r="42" customFormat="false" ht="12.75" hidden="false" customHeight="false" outlineLevel="0" collapsed="false">
      <c r="A42" s="6" t="s">
        <v>8</v>
      </c>
      <c r="B42" s="27" t="n">
        <f aca="false">+B10+B26</f>
        <v>104372</v>
      </c>
      <c r="C42" s="27" t="n">
        <f aca="false">+C10+C26</f>
        <v>100476</v>
      </c>
      <c r="D42" s="27" t="n">
        <f aca="false">+D10+D26</f>
        <v>103295</v>
      </c>
      <c r="E42" s="27" t="n">
        <f aca="false">+E10+E26</f>
        <v>96059</v>
      </c>
      <c r="F42" s="27" t="n">
        <f aca="false">+F10+F26</f>
        <v>127640</v>
      </c>
      <c r="G42" s="7" t="n">
        <f aca="false">+G10+G26</f>
        <v>112830</v>
      </c>
      <c r="H42" s="8" t="n">
        <f aca="false">+H10+H26</f>
        <v>168505</v>
      </c>
      <c r="I42" s="8" t="n">
        <f aca="false">+I10+I26</f>
        <v>162463</v>
      </c>
      <c r="J42" s="8" t="n">
        <f aca="false">+J10+J26</f>
        <v>209762</v>
      </c>
      <c r="K42" s="8" t="n">
        <f aca="false">+K10+K26</f>
        <v>279627</v>
      </c>
      <c r="L42" s="8" t="n">
        <f aca="false">+L10+L26</f>
        <v>358654</v>
      </c>
      <c r="M42" s="8" t="n">
        <f aca="false">+M10+M26</f>
        <v>435316</v>
      </c>
      <c r="N42" s="8" t="n">
        <f aca="false">+N10+N26</f>
        <v>552338</v>
      </c>
    </row>
    <row r="43" customFormat="false" ht="12.75" hidden="false" customHeight="false" outlineLevel="0" collapsed="false">
      <c r="A43" s="6" t="s">
        <v>9</v>
      </c>
      <c r="B43" s="27" t="n">
        <f aca="false">+B11+B27</f>
        <v>110781</v>
      </c>
      <c r="C43" s="27" t="n">
        <f aca="false">+C11+C27</f>
        <v>117502</v>
      </c>
      <c r="D43" s="27" t="n">
        <f aca="false">+D11+D27</f>
        <v>103319</v>
      </c>
      <c r="E43" s="27" t="n">
        <f aca="false">+E11+E27</f>
        <v>119508</v>
      </c>
      <c r="F43" s="27" t="n">
        <f aca="false">+F11+F27</f>
        <v>138115</v>
      </c>
      <c r="G43" s="7" t="n">
        <f aca="false">+G11+G27</f>
        <v>137949</v>
      </c>
      <c r="H43" s="8" t="n">
        <f aca="false">+H11+H27</f>
        <v>174408</v>
      </c>
      <c r="I43" s="8" t="n">
        <f aca="false">+I11+I27</f>
        <v>189390</v>
      </c>
      <c r="J43" s="8" t="n">
        <f aca="false">+J11+J27</f>
        <v>216750</v>
      </c>
      <c r="K43" s="8" t="n">
        <f aca="false">+K11+K27</f>
        <v>337964</v>
      </c>
      <c r="L43" s="8" t="n">
        <f aca="false">+L11+L27</f>
        <v>377539</v>
      </c>
      <c r="M43" s="8" t="n">
        <f aca="false">+M11+M27</f>
        <v>460803</v>
      </c>
      <c r="N43" s="8" t="n">
        <f aca="false">+N11+N27</f>
        <v>561816</v>
      </c>
    </row>
    <row r="44" customFormat="false" ht="12.75" hidden="false" customHeight="false" outlineLevel="0" collapsed="false">
      <c r="A44" s="6" t="s">
        <v>10</v>
      </c>
      <c r="B44" s="27" t="n">
        <f aca="false">+B12+B28</f>
        <v>95707</v>
      </c>
      <c r="C44" s="27" t="n">
        <f aca="false">+C12+C28</f>
        <v>102944</v>
      </c>
      <c r="D44" s="27" t="n">
        <f aca="false">+D12+D28</f>
        <v>107113</v>
      </c>
      <c r="E44" s="30" t="n">
        <f aca="false">+E12+E28</f>
        <v>126397</v>
      </c>
      <c r="F44" s="28" t="n">
        <f aca="false">+F12+F28</f>
        <v>166188</v>
      </c>
      <c r="G44" s="8" t="n">
        <f aca="false">+G12+G28</f>
        <v>116881</v>
      </c>
      <c r="H44" s="8" t="n">
        <f aca="false">+H12+H28</f>
        <v>175422</v>
      </c>
      <c r="I44" s="8" t="n">
        <f aca="false">+I12+I28</f>
        <v>181776</v>
      </c>
      <c r="J44" s="8" t="n">
        <f aca="false">+J12+J28</f>
        <v>253595</v>
      </c>
      <c r="K44" s="8" t="n">
        <f aca="false">+K12+K28</f>
        <v>344369</v>
      </c>
      <c r="L44" s="8" t="n">
        <f aca="false">+L12+L28</f>
        <v>372818</v>
      </c>
      <c r="M44" s="8" t="n">
        <f aca="false">+M12+M28</f>
        <v>447015</v>
      </c>
      <c r="N44" s="8" t="n">
        <f aca="false">+N12+N28</f>
        <v>494663</v>
      </c>
    </row>
    <row r="45" customFormat="false" ht="12.75" hidden="false" customHeight="false" outlineLevel="0" collapsed="false">
      <c r="A45" s="6" t="s">
        <v>11</v>
      </c>
      <c r="B45" s="27" t="n">
        <f aca="false">+B13+B29</f>
        <v>82042</v>
      </c>
      <c r="C45" s="27" t="n">
        <f aca="false">+C13+C29</f>
        <v>98861</v>
      </c>
      <c r="D45" s="27" t="n">
        <f aca="false">+D13+D29</f>
        <v>99499</v>
      </c>
      <c r="E45" s="30" t="n">
        <f aca="false">+E13+E29</f>
        <v>135429</v>
      </c>
      <c r="F45" s="30" t="n">
        <f aca="false">+F13+F29</f>
        <v>132476</v>
      </c>
      <c r="G45" s="12" t="n">
        <f aca="false">+G13+G29</f>
        <v>118536</v>
      </c>
      <c r="H45" s="12" t="n">
        <f aca="false">+H13+H29</f>
        <v>162290</v>
      </c>
      <c r="I45" s="8" t="n">
        <f aca="false">+I13+I29</f>
        <v>189706</v>
      </c>
      <c r="J45" s="8" t="n">
        <f aca="false">+J13+J29</f>
        <v>249851</v>
      </c>
      <c r="K45" s="8" t="n">
        <f aca="false">+K13+K29</f>
        <v>357494</v>
      </c>
      <c r="L45" s="8" t="n">
        <f aca="false">+L13+L29</f>
        <v>391297</v>
      </c>
      <c r="M45" s="8" t="n">
        <f aca="false">+M13+M29</f>
        <v>447543</v>
      </c>
      <c r="N45" s="8" t="n">
        <f aca="false">+N13+N29</f>
        <v>478655</v>
      </c>
    </row>
    <row r="46" customFormat="false" ht="12.75" hidden="false" customHeight="false" outlineLevel="0" collapsed="false">
      <c r="A46" s="6" t="s">
        <v>12</v>
      </c>
      <c r="B46" s="27" t="n">
        <f aca="false">+B14+B30</f>
        <v>107205</v>
      </c>
      <c r="C46" s="27" t="n">
        <f aca="false">+C14+C30</f>
        <v>103858</v>
      </c>
      <c r="D46" s="31" t="n">
        <f aca="false">+D14+D30</f>
        <v>123035</v>
      </c>
      <c r="E46" s="30" t="n">
        <f aca="false">+E14+E30</f>
        <v>136559</v>
      </c>
      <c r="F46" s="28" t="n">
        <f aca="false">+F14+F30</f>
        <v>137351</v>
      </c>
      <c r="G46" s="8" t="n">
        <f aca="false">+G14+G30</f>
        <v>128369</v>
      </c>
      <c r="H46" s="8" t="n">
        <f aca="false">+H14+H30</f>
        <v>164002</v>
      </c>
      <c r="I46" s="8" t="n">
        <f aca="false">+I14+I30</f>
        <v>164436</v>
      </c>
      <c r="J46" s="8" t="n">
        <f aca="false">+J14+J30</f>
        <v>275155</v>
      </c>
      <c r="K46" s="8" t="n">
        <f aca="false">+K14+K30</f>
        <v>327053</v>
      </c>
      <c r="L46" s="8" t="n">
        <f aca="false">+L14+L30</f>
        <v>387238</v>
      </c>
      <c r="M46" s="8" t="n">
        <f aca="false">+M14+M30</f>
        <v>516940</v>
      </c>
      <c r="N46" s="8" t="n">
        <f aca="false">+N14+N30</f>
        <v>510769</v>
      </c>
    </row>
    <row r="47" customFormat="false" ht="12.75" hidden="false" customHeight="false" outlineLevel="0" collapsed="false">
      <c r="A47" s="6" t="s">
        <v>13</v>
      </c>
      <c r="B47" s="27" t="n">
        <f aca="false">+B15+B31</f>
        <v>97507</v>
      </c>
      <c r="C47" s="27" t="n">
        <f aca="false">+C15+C31</f>
        <v>95216</v>
      </c>
      <c r="D47" s="27" t="n">
        <f aca="false">+D15+D31</f>
        <v>104799</v>
      </c>
      <c r="E47" s="31" t="n">
        <f aca="false">+E15+E31</f>
        <v>130829</v>
      </c>
      <c r="F47" s="31" t="n">
        <f aca="false">+F15+F31</f>
        <v>129904</v>
      </c>
      <c r="G47" s="13" t="n">
        <f aca="false">+G15+G31</f>
        <v>160600</v>
      </c>
      <c r="H47" s="13" t="n">
        <f aca="false">+H15+H31</f>
        <v>166710</v>
      </c>
      <c r="I47" s="8" t="n">
        <f aca="false">+I15+I31</f>
        <v>200250</v>
      </c>
      <c r="J47" s="8" t="n">
        <f aca="false">+J15+J31</f>
        <v>244982</v>
      </c>
      <c r="K47" s="8" t="n">
        <f aca="false">+K15+K31</f>
        <v>313441</v>
      </c>
      <c r="L47" s="8" t="n">
        <f aca="false">+L15+L31</f>
        <v>390910</v>
      </c>
      <c r="M47" s="8" t="n">
        <f aca="false">+M15+M31</f>
        <v>488270</v>
      </c>
      <c r="N47" s="8" t="n">
        <f aca="false">+N15+N31</f>
        <v>0</v>
      </c>
    </row>
    <row r="48" customFormat="false" ht="12.75" hidden="false" customHeight="false" outlineLevel="0" collapsed="false">
      <c r="A48" s="6" t="s">
        <v>14</v>
      </c>
      <c r="B48" s="27" t="n">
        <f aca="false">+B16+B32</f>
        <v>90579</v>
      </c>
      <c r="C48" s="27" t="n">
        <f aca="false">+C16+C32</f>
        <v>98104</v>
      </c>
      <c r="D48" s="27" t="n">
        <f aca="false">+D16+D32</f>
        <v>106032</v>
      </c>
      <c r="E48" s="31" t="n">
        <f aca="false">+E16+E32</f>
        <v>142809</v>
      </c>
      <c r="F48" s="28" t="n">
        <f aca="false">+F16+F32</f>
        <v>164826</v>
      </c>
      <c r="G48" s="8" t="n">
        <f aca="false">+G16+G32</f>
        <v>159207</v>
      </c>
      <c r="H48" s="8" t="n">
        <f aca="false">+H16+H32</f>
        <v>163769</v>
      </c>
      <c r="I48" s="8" t="n">
        <f aca="false">+I16+I32</f>
        <v>182888</v>
      </c>
      <c r="J48" s="8" t="n">
        <f aca="false">+J16+J32</f>
        <v>270006</v>
      </c>
      <c r="K48" s="8" t="n">
        <f aca="false">+K16+K32</f>
        <v>284879</v>
      </c>
      <c r="L48" s="8" t="n">
        <f aca="false">+L16+L32</f>
        <v>387872</v>
      </c>
      <c r="M48" s="8" t="n">
        <f aca="false">+M16+M32</f>
        <v>509020</v>
      </c>
      <c r="N48" s="8" t="n">
        <f aca="false">+N16+N32</f>
        <v>0</v>
      </c>
    </row>
    <row r="49" s="17" customFormat="true" ht="11.25" hidden="false" customHeight="false" outlineLevel="0" collapsed="false">
      <c r="A49" s="15" t="s">
        <v>15</v>
      </c>
      <c r="B49" s="32" t="n">
        <f aca="false">+B17+B33</f>
        <v>1106344</v>
      </c>
      <c r="C49" s="32" t="n">
        <f aca="false">+C17+C33</f>
        <v>1225369</v>
      </c>
      <c r="D49" s="32" t="n">
        <f aca="false">+D17+D33</f>
        <v>1233757</v>
      </c>
      <c r="E49" s="32" t="n">
        <f aca="false">SUM(E37:E48)</f>
        <v>1433428</v>
      </c>
      <c r="F49" s="32" t="n">
        <f aca="false">SUM(F37:F48)</f>
        <v>1659326</v>
      </c>
      <c r="G49" s="16" t="n">
        <f aca="false">SUM(G37:G48)</f>
        <v>1554962</v>
      </c>
      <c r="H49" s="16" t="n">
        <f aca="false">SUM(H37:H48)</f>
        <v>1754691</v>
      </c>
      <c r="I49" s="16" t="n">
        <f aca="false">SUM(I37:I48)</f>
        <v>2064001</v>
      </c>
      <c r="J49" s="16" t="n">
        <f aca="false">SUM(J37:J48)</f>
        <v>2704963</v>
      </c>
      <c r="K49" s="16" t="n">
        <f aca="false">SUM(K37:K48)</f>
        <v>3602732</v>
      </c>
      <c r="L49" s="16" t="n">
        <f aca="false">SUM(L37:L48)</f>
        <v>4351167</v>
      </c>
      <c r="M49" s="16" t="n">
        <f aca="false">SUM(M37:M48)</f>
        <v>5380135</v>
      </c>
      <c r="N49" s="16" t="n">
        <f aca="false">SUM(N37:N48)</f>
        <v>5188781</v>
      </c>
      <c r="P49" s="18"/>
    </row>
    <row r="50" customFormat="false" ht="12.75" hidden="false" customHeight="false" outlineLevel="0" collapsed="false">
      <c r="A50" s="33" t="s">
        <v>2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34" t="s">
        <v>22</v>
      </c>
      <c r="B51" s="1"/>
      <c r="C51" s="1"/>
      <c r="D51" s="1"/>
      <c r="E51" s="1"/>
      <c r="F51" s="1"/>
      <c r="G51" s="1"/>
      <c r="H51" s="35"/>
      <c r="I51" s="1"/>
      <c r="J51" s="1"/>
      <c r="K51" s="1"/>
      <c r="L51" s="1"/>
      <c r="M51" s="1"/>
      <c r="N51" s="1"/>
      <c r="P51" s="2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A52" s="3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P52" s="21"/>
      <c r="Q52" s="1"/>
      <c r="R52" s="37"/>
      <c r="S52" s="1"/>
      <c r="T52" s="1" t="s">
        <v>1</v>
      </c>
      <c r="U52" s="1"/>
      <c r="V52" s="1" t="s">
        <v>19</v>
      </c>
      <c r="W52" s="1"/>
    </row>
    <row r="53" customFormat="false" ht="39.75" hidden="false" customHeight="true" outlineLevel="0" collapsed="false">
      <c r="A53" s="38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39" t="n">
        <v>14</v>
      </c>
      <c r="P53" s="21"/>
      <c r="Q53" s="1"/>
      <c r="R53" s="37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40" t="s">
        <v>23</v>
      </c>
      <c r="B54" s="4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P54" s="2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4" t="s">
        <v>2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75" hidden="false" customHeight="false" outlineLevel="0" collapsed="false">
      <c r="A57" s="5" t="s">
        <v>25</v>
      </c>
      <c r="B57" s="5" t="n">
        <v>1993</v>
      </c>
      <c r="C57" s="5" t="n">
        <v>1994</v>
      </c>
      <c r="D57" s="5" t="n">
        <v>1995</v>
      </c>
      <c r="E57" s="5" t="n">
        <v>1996</v>
      </c>
      <c r="F57" s="5" t="n">
        <f aca="false">+F4</f>
        <v>1997</v>
      </c>
      <c r="G57" s="5" t="n">
        <f aca="false">+G4</f>
        <v>1998</v>
      </c>
      <c r="H57" s="5" t="n">
        <f aca="false">+H4</f>
        <v>1999</v>
      </c>
      <c r="I57" s="5" t="n">
        <f aca="false">+I4</f>
        <v>2000</v>
      </c>
      <c r="J57" s="5" t="n">
        <f aca="false">+J4</f>
        <v>2001</v>
      </c>
      <c r="K57" s="5" t="n">
        <f aca="false">+K4</f>
        <v>2002</v>
      </c>
      <c r="L57" s="5" t="n">
        <f aca="false">+L4</f>
        <v>2003</v>
      </c>
      <c r="M57" s="5" t="n">
        <f aca="false">+M4</f>
        <v>2004</v>
      </c>
      <c r="N57" s="5" t="n">
        <f aca="false">+N4</f>
        <v>2005</v>
      </c>
    </row>
    <row r="58" customFormat="false" ht="12.75" hidden="false" customHeight="false" outlineLevel="0" collapsed="false">
      <c r="A58" s="6" t="s">
        <v>3</v>
      </c>
      <c r="B58" s="7" t="n">
        <v>35938</v>
      </c>
      <c r="C58" s="7" t="n">
        <v>55811</v>
      </c>
      <c r="D58" s="7" t="n">
        <v>54465</v>
      </c>
      <c r="E58" s="7" t="n">
        <v>62440</v>
      </c>
      <c r="F58" s="42" t="n">
        <v>0</v>
      </c>
      <c r="G58" s="8" t="n">
        <f aca="false">('[1]mov.geral'!D$58)</f>
        <v>21239</v>
      </c>
      <c r="H58" s="8" t="n">
        <f aca="false">('[2]mov.geral'!$D$58)</f>
        <v>21036</v>
      </c>
      <c r="I58" s="8" t="n">
        <f aca="false">('[3]mov.geral'!$D$58)</f>
        <v>24645</v>
      </c>
      <c r="J58" s="8" t="n">
        <f aca="false">('[4]mov.geral'!$D$58)</f>
        <v>26938</v>
      </c>
      <c r="K58" s="8" t="n">
        <f aca="false">+'[5]mov.geral'!$D$62</f>
        <v>31640</v>
      </c>
      <c r="L58" s="8" t="n">
        <f aca="false">+'[6]mov.geral'!$D$62</f>
        <v>25214</v>
      </c>
      <c r="M58" s="8" t="n">
        <f aca="false">+'[8]mov.geral'!$D$62</f>
        <v>11389</v>
      </c>
      <c r="N58" s="8" t="n">
        <f aca="false">+'[7]mov.geral'!$D$62</f>
        <v>33271</v>
      </c>
    </row>
    <row r="59" customFormat="false" ht="12.75" hidden="false" customHeight="false" outlineLevel="0" collapsed="false">
      <c r="A59" s="6" t="s">
        <v>4</v>
      </c>
      <c r="B59" s="7" t="n">
        <v>60858</v>
      </c>
      <c r="C59" s="7" t="n">
        <v>67082</v>
      </c>
      <c r="D59" s="7" t="n">
        <v>58453</v>
      </c>
      <c r="E59" s="7" t="n">
        <v>81194</v>
      </c>
      <c r="F59" s="7" t="n">
        <v>10996</v>
      </c>
      <c r="G59" s="8" t="n">
        <f aca="false">('[1]mov.geral'!E$58)</f>
        <v>23665</v>
      </c>
      <c r="H59" s="8" t="n">
        <f aca="false">('[2]mov.geral'!E$58)</f>
        <v>18530</v>
      </c>
      <c r="I59" s="8" t="n">
        <f aca="false">('[3]mov.geral'!$E$58)</f>
        <v>20081</v>
      </c>
      <c r="J59" s="8" t="n">
        <f aca="false">('[4]mov.geral'!$E$58)</f>
        <v>19445</v>
      </c>
      <c r="K59" s="8" t="n">
        <f aca="false">+'[5]mov.geral'!$E$62</f>
        <v>28027</v>
      </c>
      <c r="L59" s="8" t="n">
        <f aca="false">+'[6]mov.geral'!$E$62</f>
        <v>31896</v>
      </c>
      <c r="M59" s="8" t="n">
        <f aca="false">+'[8]mov.geral'!$E$62</f>
        <v>21737</v>
      </c>
      <c r="N59" s="8" t="n">
        <f aca="false">+'[7]mov.geral'!$E$62</f>
        <v>18329</v>
      </c>
    </row>
    <row r="60" customFormat="false" ht="12.75" hidden="false" customHeight="false" outlineLevel="0" collapsed="false">
      <c r="A60" s="6" t="s">
        <v>5</v>
      </c>
      <c r="B60" s="7" t="n">
        <v>67691</v>
      </c>
      <c r="C60" s="7" t="n">
        <v>59637</v>
      </c>
      <c r="D60" s="7" t="n">
        <v>67988</v>
      </c>
      <c r="E60" s="7" t="n">
        <v>52015</v>
      </c>
      <c r="F60" s="7" t="n">
        <v>13918</v>
      </c>
      <c r="G60" s="8" t="n">
        <f aca="false">('[1]mov.geral'!F$58)</f>
        <v>18625</v>
      </c>
      <c r="H60" s="8" t="n">
        <f aca="false">('[2]mov.geral'!F$58)</f>
        <v>21068</v>
      </c>
      <c r="I60" s="8" t="n">
        <f aca="false">('[3]mov.geral'!$F$58)</f>
        <v>22858</v>
      </c>
      <c r="J60" s="8" t="n">
        <f aca="false">('[4]mov.geral'!$F$58)</f>
        <v>22226</v>
      </c>
      <c r="K60" s="8" t="n">
        <f aca="false">+'[5]mov.geral'!$F$62</f>
        <v>25971</v>
      </c>
      <c r="L60" s="8" t="n">
        <f aca="false">+'[6]mov.geral'!$F$62</f>
        <v>37269</v>
      </c>
      <c r="M60" s="8" t="n">
        <f aca="false">+'[8]mov.geral'!$F$62</f>
        <v>22406</v>
      </c>
      <c r="N60" s="8" t="n">
        <f aca="false">+'[7]mov.geral'!$F$62</f>
        <v>10350</v>
      </c>
    </row>
    <row r="61" customFormat="false" ht="12.75" hidden="false" customHeight="false" outlineLevel="0" collapsed="false">
      <c r="A61" s="6" t="s">
        <v>6</v>
      </c>
      <c r="B61" s="7" t="n">
        <v>52285</v>
      </c>
      <c r="C61" s="7" t="n">
        <v>55445</v>
      </c>
      <c r="D61" s="8" t="n">
        <v>72590</v>
      </c>
      <c r="E61" s="7" t="n">
        <v>71827</v>
      </c>
      <c r="F61" s="7" t="n">
        <v>21947</v>
      </c>
      <c r="G61" s="8" t="n">
        <f aca="false">('[1]mov.geral'!G$58)</f>
        <v>18709</v>
      </c>
      <c r="H61" s="8" t="n">
        <f aca="false">('[2]mov.geral'!G$58)</f>
        <v>21670</v>
      </c>
      <c r="I61" s="8" t="n">
        <f aca="false">('[3]mov.geral'!$G$58)</f>
        <v>21465</v>
      </c>
      <c r="J61" s="8" t="n">
        <f aca="false">('[4]mov.geral'!$G$58)</f>
        <v>20225</v>
      </c>
      <c r="K61" s="8" t="n">
        <f aca="false">+'[5]mov.geral'!$G$62</f>
        <v>26593</v>
      </c>
      <c r="L61" s="8" t="n">
        <f aca="false">+'[6]mov.geral'!$G$62</f>
        <v>11089</v>
      </c>
      <c r="M61" s="8" t="n">
        <f aca="false">+'[8]mov.geral'!$G$62</f>
        <v>36816</v>
      </c>
      <c r="N61" s="8" t="n">
        <f aca="false">+'[7]mov.geral'!$G$62</f>
        <v>40297</v>
      </c>
    </row>
    <row r="62" customFormat="false" ht="12.75" hidden="false" customHeight="false" outlineLevel="0" collapsed="false">
      <c r="A62" s="6" t="s">
        <v>7</v>
      </c>
      <c r="B62" s="7" t="n">
        <v>66539</v>
      </c>
      <c r="C62" s="7" t="n">
        <v>67067</v>
      </c>
      <c r="D62" s="7" t="n">
        <v>55930</v>
      </c>
      <c r="E62" s="7" t="n">
        <v>63515</v>
      </c>
      <c r="F62" s="7" t="n">
        <v>23404</v>
      </c>
      <c r="G62" s="8" t="n">
        <f aca="false">('[1]mov.geral'!H$58)</f>
        <v>23182</v>
      </c>
      <c r="H62" s="8" t="n">
        <f aca="false">('[2]mov.geral'!H$58)</f>
        <v>16051</v>
      </c>
      <c r="I62" s="8" t="n">
        <f aca="false">('[3]mov.geral'!$H$58)</f>
        <v>24062</v>
      </c>
      <c r="J62" s="8" t="n">
        <f aca="false">('[4]mov.geral'!$H$58)</f>
        <v>23407</v>
      </c>
      <c r="K62" s="8" t="n">
        <f aca="false">+'[5]mov.geral'!$H$62</f>
        <v>25953</v>
      </c>
      <c r="L62" s="8" t="n">
        <f aca="false">+'[6]mov.geral'!$H$62</f>
        <v>19281</v>
      </c>
      <c r="M62" s="8" t="n">
        <f aca="false">+'[8]mov.geral'!$H$62</f>
        <v>38797</v>
      </c>
      <c r="N62" s="8" t="n">
        <f aca="false">+'[7]mov.geral'!$H$62</f>
        <v>41364</v>
      </c>
    </row>
    <row r="63" customFormat="false" ht="12.75" hidden="false" customHeight="false" outlineLevel="0" collapsed="false">
      <c r="A63" s="6" t="s">
        <v>8</v>
      </c>
      <c r="B63" s="7" t="n">
        <v>51730</v>
      </c>
      <c r="C63" s="7" t="n">
        <v>57741</v>
      </c>
      <c r="D63" s="8" t="n">
        <v>82312</v>
      </c>
      <c r="E63" s="7" t="n">
        <v>60528</v>
      </c>
      <c r="F63" s="7" t="n">
        <v>17537</v>
      </c>
      <c r="G63" s="8" t="n">
        <f aca="false">('[1]mov.geral'!I$58)</f>
        <v>26757</v>
      </c>
      <c r="H63" s="8" t="n">
        <f aca="false">('[2]mov.geral'!I$58)</f>
        <v>26445</v>
      </c>
      <c r="I63" s="8" t="n">
        <f aca="false">('[3]mov.geral'!$I$58)</f>
        <v>23533</v>
      </c>
      <c r="J63" s="8" t="n">
        <f aca="false">('[4]mov.geral'!$I$58)</f>
        <v>24994</v>
      </c>
      <c r="K63" s="8" t="n">
        <f aca="false">+'[5]mov.geral'!$I$62</f>
        <v>21699</v>
      </c>
      <c r="L63" s="8" t="n">
        <f aca="false">+'[6]mov.geral'!$I$62</f>
        <v>22546</v>
      </c>
      <c r="M63" s="8" t="n">
        <f aca="false">+'[8]mov.geral'!$I$62</f>
        <v>29202</v>
      </c>
      <c r="N63" s="8" t="n">
        <f aca="false">+'[7]mov.geral'!$I$62</f>
        <v>41720</v>
      </c>
    </row>
    <row r="64" customFormat="false" ht="12.75" hidden="false" customHeight="false" outlineLevel="0" collapsed="false">
      <c r="A64" s="6" t="s">
        <v>9</v>
      </c>
      <c r="B64" s="7" t="n">
        <v>50330</v>
      </c>
      <c r="C64" s="7" t="n">
        <v>67650</v>
      </c>
      <c r="D64" s="7" t="n">
        <v>45107</v>
      </c>
      <c r="E64" s="7" t="n">
        <v>63730</v>
      </c>
      <c r="F64" s="7" t="n">
        <v>29451</v>
      </c>
      <c r="G64" s="8" t="n">
        <f aca="false">('[1]mov.geral'!J$58)</f>
        <v>16696</v>
      </c>
      <c r="H64" s="8" t="n">
        <f aca="false">('[2]mov.geral'!J$58)</f>
        <v>26566</v>
      </c>
      <c r="I64" s="8" t="n">
        <f aca="false">('[3]mov.geral'!$J$58)</f>
        <v>23673</v>
      </c>
      <c r="J64" s="8" t="n">
        <f aca="false">('[4]mov.geral'!$J$58)</f>
        <v>5873</v>
      </c>
      <c r="K64" s="8" t="n">
        <f aca="false">+'[5]mov.geral'!$J$62</f>
        <v>37125</v>
      </c>
      <c r="L64" s="8" t="n">
        <f aca="false">+'[6]mov.geral'!$J$62</f>
        <v>16326</v>
      </c>
      <c r="M64" s="8" t="n">
        <f aca="false">+'[8]mov.geral'!$J$62</f>
        <v>29374</v>
      </c>
      <c r="N64" s="8" t="n">
        <f aca="false">+'[7]mov.geral'!$J$62</f>
        <v>38241</v>
      </c>
    </row>
    <row r="65" customFormat="false" ht="12.75" hidden="false" customHeight="false" outlineLevel="0" collapsed="false">
      <c r="A65" s="6" t="s">
        <v>10</v>
      </c>
      <c r="B65" s="7" t="n">
        <v>67055</v>
      </c>
      <c r="C65" s="7" t="n">
        <v>57832</v>
      </c>
      <c r="D65" s="7" t="n">
        <v>78888</v>
      </c>
      <c r="E65" s="7" t="n">
        <v>73801</v>
      </c>
      <c r="F65" s="7" t="n">
        <v>18967</v>
      </c>
      <c r="G65" s="8" t="n">
        <f aca="false">('[1]mov.geral'!K$58)</f>
        <v>26370</v>
      </c>
      <c r="H65" s="8" t="n">
        <f aca="false">('[2]mov.geral'!K$58)</f>
        <v>22348</v>
      </c>
      <c r="I65" s="8" t="n">
        <f aca="false">('[3]mov.geral'!$K$58)</f>
        <v>27705</v>
      </c>
      <c r="J65" s="8" t="n">
        <f aca="false">('[4]mov.geral'!$K$58)</f>
        <v>21067</v>
      </c>
      <c r="K65" s="8" t="n">
        <f aca="false">+'[5]mov.geral'!$K$62</f>
        <v>25548</v>
      </c>
      <c r="L65" s="8" t="n">
        <f aca="false">+'[6]mov.geral'!$K$62</f>
        <v>24225</v>
      </c>
      <c r="M65" s="8" t="n">
        <f aca="false">+'[8]mov.geral'!$K$62</f>
        <v>35698</v>
      </c>
      <c r="N65" s="10" t="n">
        <f aca="false">+'[7]mov.geral'!$K$62</f>
        <v>44027</v>
      </c>
    </row>
    <row r="66" customFormat="false" ht="12.75" hidden="false" customHeight="false" outlineLevel="0" collapsed="false">
      <c r="A66" s="6" t="s">
        <v>11</v>
      </c>
      <c r="B66" s="7" t="n">
        <v>47188</v>
      </c>
      <c r="C66" s="7" t="n">
        <v>59900</v>
      </c>
      <c r="D66" s="7" t="n">
        <v>67833</v>
      </c>
      <c r="E66" s="7" t="n">
        <v>47305</v>
      </c>
      <c r="F66" s="7" t="n">
        <v>18280</v>
      </c>
      <c r="G66" s="8" t="n">
        <f aca="false">('[1]mov.geral'!L$58)</f>
        <v>20190</v>
      </c>
      <c r="H66" s="8" t="n">
        <f aca="false">('[2]mov.geral'!L$58)</f>
        <v>24248</v>
      </c>
      <c r="I66" s="8" t="n">
        <f aca="false">('[3]mov.geral'!$L$58)</f>
        <v>14907</v>
      </c>
      <c r="J66" s="8" t="n">
        <f aca="false">('[4]mov.geral'!$L$58)</f>
        <v>26375</v>
      </c>
      <c r="K66" s="8" t="n">
        <f aca="false">+'[5]mov.geral'!$L$62</f>
        <v>34136</v>
      </c>
      <c r="L66" s="8" t="n">
        <f aca="false">+'[6]mov.geral'!$L$62</f>
        <v>28384</v>
      </c>
      <c r="M66" s="8" t="n">
        <f aca="false">+'[8]mov.geral'!$L$62</f>
        <v>26637</v>
      </c>
      <c r="N66" s="8" t="n">
        <f aca="false">+'[7]mov.geral'!$L$62</f>
        <v>39788</v>
      </c>
    </row>
    <row r="67" customFormat="false" ht="12.75" hidden="false" customHeight="false" outlineLevel="0" collapsed="false">
      <c r="A67" s="6" t="s">
        <v>12</v>
      </c>
      <c r="B67" s="7" t="n">
        <v>70658</v>
      </c>
      <c r="C67" s="7" t="n">
        <v>70113</v>
      </c>
      <c r="D67" s="7" t="n">
        <v>78051</v>
      </c>
      <c r="E67" s="7" t="n">
        <v>62217</v>
      </c>
      <c r="F67" s="7" t="n">
        <v>25182</v>
      </c>
      <c r="G67" s="8" t="n">
        <f aca="false">('[1]mov.geral'!M$58)</f>
        <v>23801</v>
      </c>
      <c r="H67" s="8" t="n">
        <f aca="false">('[2]mov.geral'!M$58)</f>
        <v>31914</v>
      </c>
      <c r="I67" s="8" t="n">
        <f aca="false">('[3]mov.geral'!$M$58)</f>
        <v>22592</v>
      </c>
      <c r="J67" s="8" t="n">
        <f aca="false">('[4]mov.geral'!$M$58)</f>
        <v>32427</v>
      </c>
      <c r="K67" s="8" t="n">
        <f aca="false">+'[5]mov.geral'!$M$62</f>
        <v>24878</v>
      </c>
      <c r="L67" s="8" t="n">
        <f aca="false">+'[6]mov.geral'!$M$62</f>
        <v>36293</v>
      </c>
      <c r="M67" s="8" t="n">
        <f aca="false">+'[8]mov.geral'!$M$62</f>
        <v>30484</v>
      </c>
      <c r="N67" s="8" t="n">
        <f aca="false">+'[7]mov.geral'!$M$62</f>
        <v>47650</v>
      </c>
    </row>
    <row r="68" customFormat="false" ht="12.75" hidden="false" customHeight="false" outlineLevel="0" collapsed="false">
      <c r="A68" s="6" t="s">
        <v>13</v>
      </c>
      <c r="B68" s="7" t="n">
        <v>56430</v>
      </c>
      <c r="C68" s="7" t="n">
        <v>58583</v>
      </c>
      <c r="D68" s="7" t="n">
        <v>62063</v>
      </c>
      <c r="E68" s="7" t="n">
        <v>26296</v>
      </c>
      <c r="F68" s="7" t="n">
        <v>19167</v>
      </c>
      <c r="G68" s="8" t="n">
        <f aca="false">('[1]mov.geral'!N$58)</f>
        <v>30219</v>
      </c>
      <c r="H68" s="8" t="n">
        <f aca="false">('[2]mov.geral'!N$58)</f>
        <v>17315</v>
      </c>
      <c r="I68" s="8" t="n">
        <f aca="false">('[3]mov.geral'!$N$58)</f>
        <v>26370</v>
      </c>
      <c r="J68" s="8" t="n">
        <f aca="false">('[4]mov.geral'!$N$58)</f>
        <v>22334</v>
      </c>
      <c r="K68" s="9" t="n">
        <f aca="false">+'[5]mov.geral'!$N$62</f>
        <v>42158</v>
      </c>
      <c r="L68" s="8" t="n">
        <f aca="false">+'[6]mov.geral'!$N$62</f>
        <v>27542</v>
      </c>
      <c r="M68" s="8" t="n">
        <f aca="false">+'[8]mov.geral'!$N$62</f>
        <v>26851</v>
      </c>
      <c r="N68" s="8" t="n">
        <f aca="false">+'[7]mov.geral'!$N$62</f>
        <v>0</v>
      </c>
    </row>
    <row r="69" customFormat="false" ht="12.75" hidden="false" customHeight="false" outlineLevel="0" collapsed="false">
      <c r="A69" s="6" t="s">
        <v>14</v>
      </c>
      <c r="B69" s="7" t="n">
        <v>62708</v>
      </c>
      <c r="C69" s="7" t="n">
        <v>72133</v>
      </c>
      <c r="D69" s="7" t="n">
        <v>77136</v>
      </c>
      <c r="E69" s="7" t="n">
        <v>11014</v>
      </c>
      <c r="F69" s="7" t="n">
        <v>20662</v>
      </c>
      <c r="G69" s="8" t="n">
        <f aca="false">('[1]mov.geral'!O$58)</f>
        <v>25273</v>
      </c>
      <c r="H69" s="8" t="n">
        <f aca="false">('[2]mov.geral'!O$58)</f>
        <v>19912</v>
      </c>
      <c r="I69" s="8" t="n">
        <f aca="false">('[3]mov.geral'!$O$58)</f>
        <v>15934</v>
      </c>
      <c r="J69" s="8" t="n">
        <f aca="false">('[4]mov.geral'!$O$58)</f>
        <v>24820</v>
      </c>
      <c r="K69" s="8" t="n">
        <f aca="false">+'[5]mov.geral'!$O$62</f>
        <v>32961</v>
      </c>
      <c r="L69" s="8" t="n">
        <f aca="false">+'[6]mov.geral'!$O$62</f>
        <v>26904</v>
      </c>
      <c r="M69" s="8" t="n">
        <f aca="false">+'[8]mov.geral'!$O$62</f>
        <v>24417</v>
      </c>
      <c r="N69" s="8" t="n">
        <f aca="false">+'[7]mov.geral'!$O$62</f>
        <v>0</v>
      </c>
    </row>
    <row r="70" s="45" customFormat="true" ht="12.75" hidden="false" customHeight="false" outlineLevel="0" collapsed="false">
      <c r="A70" s="43" t="s">
        <v>15</v>
      </c>
      <c r="B70" s="44" t="n">
        <f aca="false">SUM(B58:B69)</f>
        <v>689410</v>
      </c>
      <c r="C70" s="44" t="n">
        <f aca="false">SUM(C58:C69)</f>
        <v>748994</v>
      </c>
      <c r="D70" s="44" t="n">
        <f aca="false">SUM(D58:D69)</f>
        <v>800816</v>
      </c>
      <c r="E70" s="44" t="n">
        <f aca="false">SUM(E58:E69)</f>
        <v>675882</v>
      </c>
      <c r="F70" s="44" t="n">
        <f aca="false">SUM(F58:F69)</f>
        <v>219511</v>
      </c>
      <c r="G70" s="44" t="n">
        <f aca="false">SUM(G58:G69)</f>
        <v>274726</v>
      </c>
      <c r="H70" s="44" t="n">
        <f aca="false">SUM(H58:H69)</f>
        <v>267103</v>
      </c>
      <c r="I70" s="44" t="n">
        <f aca="false">SUM(I58:I69)</f>
        <v>267825</v>
      </c>
      <c r="J70" s="44" t="n">
        <f aca="false">SUM(J58:J69)</f>
        <v>270131</v>
      </c>
      <c r="K70" s="44" t="n">
        <f aca="false">SUM(K58:K69)</f>
        <v>356689</v>
      </c>
      <c r="L70" s="44" t="n">
        <f aca="false">SUM(L58:L69)</f>
        <v>306969</v>
      </c>
      <c r="M70" s="44" t="n">
        <f aca="false">SUM(M58:M69)</f>
        <v>333808</v>
      </c>
      <c r="N70" s="44" t="n">
        <f aca="false">SUM(N58:N69)</f>
        <v>355037</v>
      </c>
      <c r="P70" s="2"/>
    </row>
    <row r="71" customFormat="false" ht="12.75" hidden="false" customHeight="false" outlineLevel="0" collapsed="false">
      <c r="A71" s="1" t="s">
        <v>2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4" t="s">
        <v>27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2.75" hidden="false" customHeight="false" outlineLevel="0" collapsed="false">
      <c r="A73" s="5" t="s">
        <v>25</v>
      </c>
      <c r="B73" s="5" t="n">
        <v>1993</v>
      </c>
      <c r="C73" s="5" t="n">
        <v>1994</v>
      </c>
      <c r="D73" s="5" t="n">
        <v>1995</v>
      </c>
      <c r="E73" s="5" t="n">
        <v>1996</v>
      </c>
      <c r="F73" s="5" t="n">
        <f aca="false">+F4</f>
        <v>1997</v>
      </c>
      <c r="G73" s="5" t="n">
        <f aca="false">+G4</f>
        <v>1998</v>
      </c>
      <c r="H73" s="5" t="n">
        <f aca="false">+H4</f>
        <v>1999</v>
      </c>
      <c r="I73" s="5" t="n">
        <f aca="false">+I4</f>
        <v>2000</v>
      </c>
      <c r="J73" s="5" t="n">
        <f aca="false">+J4</f>
        <v>2001</v>
      </c>
      <c r="K73" s="5" t="n">
        <f aca="false">+K4</f>
        <v>2002</v>
      </c>
      <c r="L73" s="5" t="n">
        <f aca="false">+L4</f>
        <v>2003</v>
      </c>
      <c r="M73" s="5" t="n">
        <f aca="false">+M4</f>
        <v>2004</v>
      </c>
      <c r="N73" s="5" t="n">
        <f aca="false">+N4</f>
        <v>2005</v>
      </c>
    </row>
    <row r="74" customFormat="false" ht="12.75" hidden="false" customHeight="false" outlineLevel="0" collapsed="false">
      <c r="A74" s="6" t="s">
        <v>3</v>
      </c>
      <c r="B74" s="7" t="n">
        <f aca="false">+B37+B58</f>
        <v>111978</v>
      </c>
      <c r="C74" s="7" t="n">
        <f aca="false">+C37+C58</f>
        <v>138096</v>
      </c>
      <c r="D74" s="7" t="n">
        <f aca="false">+D37+D58</f>
        <v>149895</v>
      </c>
      <c r="E74" s="7" t="n">
        <f aca="false">+E37+E58</f>
        <v>152601</v>
      </c>
      <c r="F74" s="7" t="n">
        <f aca="false">+F37+F58</f>
        <v>119118</v>
      </c>
      <c r="G74" s="7" t="n">
        <f aca="false">+G37+G58</f>
        <v>151434</v>
      </c>
      <c r="H74" s="7" t="n">
        <f aca="false">+H37+H58</f>
        <v>120609</v>
      </c>
      <c r="I74" s="7" t="n">
        <f aca="false">+I37+I58</f>
        <v>165197</v>
      </c>
      <c r="J74" s="7" t="n">
        <f aca="false">+J37+J58</f>
        <v>193309</v>
      </c>
      <c r="K74" s="7" t="n">
        <f aca="false">+K37+K58</f>
        <v>265993</v>
      </c>
      <c r="L74" s="7" t="n">
        <f aca="false">+L37+L58</f>
        <v>286800</v>
      </c>
      <c r="M74" s="7" t="n">
        <f aca="false">+M37+M58</f>
        <v>430179</v>
      </c>
      <c r="N74" s="7" t="n">
        <f aca="false">+N37+N58</f>
        <v>503608</v>
      </c>
    </row>
    <row r="75" customFormat="false" ht="12.75" hidden="false" customHeight="false" outlineLevel="0" collapsed="false">
      <c r="A75" s="6" t="s">
        <v>4</v>
      </c>
      <c r="B75" s="7" t="n">
        <f aca="false">+B38+B59</f>
        <v>133105</v>
      </c>
      <c r="C75" s="7" t="n">
        <f aca="false">+C38+C59</f>
        <v>165021</v>
      </c>
      <c r="D75" s="7" t="n">
        <f aca="false">+D38+D59</f>
        <v>138887</v>
      </c>
      <c r="E75" s="7" t="n">
        <f aca="false">+E38+E59</f>
        <v>196005</v>
      </c>
      <c r="F75" s="7" t="n">
        <f aca="false">+F38+F59</f>
        <v>132905</v>
      </c>
      <c r="G75" s="7" t="n">
        <f aca="false">+G38+G59</f>
        <v>143809</v>
      </c>
      <c r="H75" s="7" t="n">
        <f aca="false">+H38+H59</f>
        <v>152351</v>
      </c>
      <c r="I75" s="7" t="n">
        <f aca="false">+I38+I59</f>
        <v>171832</v>
      </c>
      <c r="J75" s="7" t="n">
        <f aca="false">+J38+J59</f>
        <v>181166</v>
      </c>
      <c r="K75" s="7" t="n">
        <f aca="false">+K38+K59</f>
        <v>284588</v>
      </c>
      <c r="L75" s="7" t="n">
        <f aca="false">+L38+L59</f>
        <v>351206</v>
      </c>
      <c r="M75" s="7" t="n">
        <f aca="false">+M38+M59</f>
        <v>394058</v>
      </c>
      <c r="N75" s="7" t="n">
        <f aca="false">+N38+N59</f>
        <v>473068</v>
      </c>
    </row>
    <row r="76" customFormat="false" ht="12.75" hidden="false" customHeight="false" outlineLevel="0" collapsed="false">
      <c r="A76" s="6" t="s">
        <v>5</v>
      </c>
      <c r="B76" s="7" t="n">
        <f aca="false">+B39+B60</f>
        <v>179636</v>
      </c>
      <c r="C76" s="7" t="n">
        <f aca="false">+C39+C60</f>
        <v>174741</v>
      </c>
      <c r="D76" s="7" t="n">
        <f aca="false">+D39+D60</f>
        <v>159917</v>
      </c>
      <c r="E76" s="7" t="n">
        <f aca="false">+E39+E60</f>
        <v>165237</v>
      </c>
      <c r="F76" s="7" t="n">
        <f aca="false">+F39+F60</f>
        <v>164594</v>
      </c>
      <c r="G76" s="7" t="n">
        <f aca="false">+G39+G60</f>
        <v>152277</v>
      </c>
      <c r="H76" s="7" t="n">
        <f aca="false">+H39+H60</f>
        <v>137926</v>
      </c>
      <c r="I76" s="8" t="n">
        <f aca="false">+I39+I60</f>
        <v>201885</v>
      </c>
      <c r="J76" s="8" t="n">
        <f aca="false">+J39+J60</f>
        <v>254485</v>
      </c>
      <c r="K76" s="8" t="n">
        <f aca="false">+K39+K60</f>
        <v>319620</v>
      </c>
      <c r="L76" s="7" t="n">
        <f aca="false">+L39+L60</f>
        <v>393791</v>
      </c>
      <c r="M76" s="7" t="n">
        <f aca="false">+M39+M60</f>
        <v>440587</v>
      </c>
      <c r="N76" s="7" t="n">
        <f aca="false">+N39+N60</f>
        <v>568673</v>
      </c>
    </row>
    <row r="77" customFormat="false" ht="12.75" hidden="false" customHeight="false" outlineLevel="0" collapsed="false">
      <c r="A77" s="6" t="s">
        <v>6</v>
      </c>
      <c r="B77" s="7" t="n">
        <f aca="false">+B40+B61</f>
        <v>145265</v>
      </c>
      <c r="C77" s="7" t="n">
        <f aca="false">+C40+C61</f>
        <v>160494</v>
      </c>
      <c r="D77" s="8" t="n">
        <f aca="false">+D40+D61</f>
        <v>186175</v>
      </c>
      <c r="E77" s="7" t="n">
        <f aca="false">+E40+E61</f>
        <v>181056</v>
      </c>
      <c r="F77" s="7" t="n">
        <f aca="false">+F40+F61</f>
        <v>160936</v>
      </c>
      <c r="G77" s="7" t="n">
        <f aca="false">+G40+G61</f>
        <v>132078</v>
      </c>
      <c r="H77" s="7" t="n">
        <f aca="false">+H40+H61</f>
        <v>140087</v>
      </c>
      <c r="I77" s="7" t="n">
        <f aca="false">+I40+I61</f>
        <v>183195</v>
      </c>
      <c r="J77" s="7" t="n">
        <f aca="false">+J40+J61</f>
        <v>236625</v>
      </c>
      <c r="K77" s="8" t="n">
        <f aca="false">+K40+K61</f>
        <v>328676</v>
      </c>
      <c r="L77" s="8" t="n">
        <f aca="false">+L40+L61</f>
        <v>347778</v>
      </c>
      <c r="M77" s="7" t="n">
        <f aca="false">+M40+M61</f>
        <v>451109</v>
      </c>
      <c r="N77" s="9" t="n">
        <f aca="false">+N40+N61</f>
        <v>569094</v>
      </c>
    </row>
    <row r="78" customFormat="false" ht="12.75" hidden="false" customHeight="false" outlineLevel="0" collapsed="false">
      <c r="A78" s="6" t="s">
        <v>7</v>
      </c>
      <c r="B78" s="7" t="n">
        <f aca="false">+B41+B62</f>
        <v>131478</v>
      </c>
      <c r="C78" s="7" t="n">
        <f aca="false">+C41+C62</f>
        <v>175098</v>
      </c>
      <c r="D78" s="7" t="n">
        <f aca="false">+D41+D62</f>
        <v>161217</v>
      </c>
      <c r="E78" s="7" t="n">
        <f aca="false">+E41+E62</f>
        <v>181930</v>
      </c>
      <c r="F78" s="7" t="n">
        <f aca="false">+F41+F62</f>
        <v>155538</v>
      </c>
      <c r="G78" s="7" t="n">
        <f aca="false">+G41+G62</f>
        <v>146412</v>
      </c>
      <c r="H78" s="7" t="n">
        <f aca="false">+H41+H62</f>
        <v>126967</v>
      </c>
      <c r="I78" s="7" t="n">
        <f aca="false">+I41+I62</f>
        <v>184094</v>
      </c>
      <c r="J78" s="7" t="n">
        <f aca="false">+J41+J62</f>
        <v>231518</v>
      </c>
      <c r="K78" s="7" t="n">
        <f aca="false">+K41+K62</f>
        <v>297212</v>
      </c>
      <c r="L78" s="7" t="n">
        <f aca="false">+L41+L62</f>
        <v>430013</v>
      </c>
      <c r="M78" s="7" t="n">
        <f aca="false">+M41+M62</f>
        <v>490440</v>
      </c>
      <c r="N78" s="10" t="n">
        <f aca="false">+N41+N62</f>
        <v>619708</v>
      </c>
    </row>
    <row r="79" customFormat="false" ht="12.75" hidden="false" customHeight="false" outlineLevel="0" collapsed="false">
      <c r="A79" s="6" t="s">
        <v>8</v>
      </c>
      <c r="B79" s="7" t="n">
        <f aca="false">+B42+B63</f>
        <v>156102</v>
      </c>
      <c r="C79" s="7" t="n">
        <f aca="false">+C42+C63</f>
        <v>158217</v>
      </c>
      <c r="D79" s="7" t="n">
        <f aca="false">+D42+D63</f>
        <v>185607</v>
      </c>
      <c r="E79" s="7" t="n">
        <f aca="false">+E42+E63</f>
        <v>156587</v>
      </c>
      <c r="F79" s="7" t="n">
        <f aca="false">+F42+F63</f>
        <v>145177</v>
      </c>
      <c r="G79" s="7" t="n">
        <f aca="false">+G42+G63</f>
        <v>139587</v>
      </c>
      <c r="H79" s="7" t="n">
        <f aca="false">+H42+H63</f>
        <v>194950</v>
      </c>
      <c r="I79" s="7" t="n">
        <f aca="false">+I42+I63</f>
        <v>185996</v>
      </c>
      <c r="J79" s="7" t="n">
        <f aca="false">+J42+J63</f>
        <v>234756</v>
      </c>
      <c r="K79" s="7" t="n">
        <f aca="false">+K42+K63</f>
        <v>301326</v>
      </c>
      <c r="L79" s="7" t="n">
        <f aca="false">+L42+L63</f>
        <v>381200</v>
      </c>
      <c r="M79" s="7" t="n">
        <f aca="false">+M42+M63</f>
        <v>464518</v>
      </c>
      <c r="N79" s="7" t="n">
        <f aca="false">+N42+N63</f>
        <v>594058</v>
      </c>
    </row>
    <row r="80" customFormat="false" ht="12.75" hidden="false" customHeight="false" outlineLevel="0" collapsed="false">
      <c r="A80" s="6" t="s">
        <v>9</v>
      </c>
      <c r="B80" s="7" t="n">
        <f aca="false">+B43+B64</f>
        <v>161111</v>
      </c>
      <c r="C80" s="7" t="n">
        <f aca="false">+C43+C64</f>
        <v>185152</v>
      </c>
      <c r="D80" s="7" t="n">
        <f aca="false">+D43+D64</f>
        <v>148426</v>
      </c>
      <c r="E80" s="7" t="n">
        <f aca="false">+E43+E64</f>
        <v>183238</v>
      </c>
      <c r="F80" s="7" t="n">
        <f aca="false">+F43+F64</f>
        <v>167566</v>
      </c>
      <c r="G80" s="7" t="n">
        <f aca="false">+G43+G64</f>
        <v>154645</v>
      </c>
      <c r="H80" s="7" t="n">
        <f aca="false">+H43+H64</f>
        <v>200974</v>
      </c>
      <c r="I80" s="8" t="n">
        <f aca="false">+I43+I64</f>
        <v>213063</v>
      </c>
      <c r="J80" s="8" t="n">
        <f aca="false">+J43+J64</f>
        <v>222623</v>
      </c>
      <c r="K80" s="8" t="n">
        <f aca="false">+K43+K64</f>
        <v>375089</v>
      </c>
      <c r="L80" s="7" t="n">
        <f aca="false">+L43+L64</f>
        <v>393865</v>
      </c>
      <c r="M80" s="7" t="n">
        <f aca="false">+M43+M64</f>
        <v>490177</v>
      </c>
      <c r="N80" s="7" t="n">
        <f aca="false">+N43+N64</f>
        <v>600057</v>
      </c>
    </row>
    <row r="81" customFormat="false" ht="12.75" hidden="false" customHeight="false" outlineLevel="0" collapsed="false">
      <c r="A81" s="6" t="s">
        <v>10</v>
      </c>
      <c r="B81" s="7" t="n">
        <f aca="false">+B44+B65</f>
        <v>162762</v>
      </c>
      <c r="C81" s="7" t="n">
        <f aca="false">+C44+C65</f>
        <v>160776</v>
      </c>
      <c r="D81" s="7" t="n">
        <f aca="false">+D44+D65</f>
        <v>186001</v>
      </c>
      <c r="E81" s="7" t="n">
        <f aca="false">+E44+E65</f>
        <v>200198</v>
      </c>
      <c r="F81" s="7" t="n">
        <f aca="false">+F44+F65</f>
        <v>185155</v>
      </c>
      <c r="G81" s="7" t="n">
        <f aca="false">+G44+G65</f>
        <v>143251</v>
      </c>
      <c r="H81" s="7" t="n">
        <f aca="false">+H44+H65</f>
        <v>197770</v>
      </c>
      <c r="I81" s="7" t="n">
        <f aca="false">+I44+I65</f>
        <v>209481</v>
      </c>
      <c r="J81" s="8" t="n">
        <f aca="false">+J44+J65</f>
        <v>274662</v>
      </c>
      <c r="K81" s="8" t="n">
        <f aca="false">+K44+K65</f>
        <v>369917</v>
      </c>
      <c r="L81" s="8" t="n">
        <f aca="false">+L44+L65</f>
        <v>397043</v>
      </c>
      <c r="M81" s="8" t="n">
        <f aca="false">+M44+M65</f>
        <v>482713</v>
      </c>
      <c r="N81" s="8" t="n">
        <f aca="false">+N44+N65</f>
        <v>538690</v>
      </c>
    </row>
    <row r="82" customFormat="false" ht="12.75" hidden="false" customHeight="false" outlineLevel="0" collapsed="false">
      <c r="A82" s="6" t="s">
        <v>11</v>
      </c>
      <c r="B82" s="7" t="n">
        <f aca="false">+B45+B66</f>
        <v>129230</v>
      </c>
      <c r="C82" s="7" t="n">
        <f aca="false">+C45+C66</f>
        <v>158761</v>
      </c>
      <c r="D82" s="7" t="n">
        <f aca="false">+D45+D66</f>
        <v>167332</v>
      </c>
      <c r="E82" s="7" t="n">
        <f aca="false">+E45+E66</f>
        <v>182734</v>
      </c>
      <c r="F82" s="7" t="n">
        <f aca="false">+F45+F66</f>
        <v>150756</v>
      </c>
      <c r="G82" s="7" t="n">
        <f aca="false">+G45+G66</f>
        <v>138726</v>
      </c>
      <c r="H82" s="7" t="n">
        <f aca="false">+H45+H66</f>
        <v>186538</v>
      </c>
      <c r="I82" s="7" t="n">
        <f aca="false">+I45+I66</f>
        <v>204613</v>
      </c>
      <c r="J82" s="8" t="n">
        <f aca="false">+J45+J66</f>
        <v>276226</v>
      </c>
      <c r="K82" s="7" t="n">
        <f aca="false">+K45+K66</f>
        <v>391630</v>
      </c>
      <c r="L82" s="8" t="n">
        <f aca="false">+L45+L66</f>
        <v>419681</v>
      </c>
      <c r="M82" s="8" t="n">
        <f aca="false">+M45+M66</f>
        <v>474180</v>
      </c>
      <c r="N82" s="8" t="n">
        <f aca="false">+N45+N66</f>
        <v>518443</v>
      </c>
    </row>
    <row r="83" customFormat="false" ht="12.75" hidden="false" customHeight="false" outlineLevel="0" collapsed="false">
      <c r="A83" s="6" t="s">
        <v>12</v>
      </c>
      <c r="B83" s="7" t="n">
        <f aca="false">+B46+B67</f>
        <v>177863</v>
      </c>
      <c r="C83" s="7" t="n">
        <f aca="false">+C46+C67</f>
        <v>173971</v>
      </c>
      <c r="D83" s="8" t="n">
        <f aca="false">+D46+D67</f>
        <v>201086</v>
      </c>
      <c r="E83" s="7" t="n">
        <f aca="false">+E46+E67</f>
        <v>198776</v>
      </c>
      <c r="F83" s="7" t="n">
        <f aca="false">+F46+F67</f>
        <v>162533</v>
      </c>
      <c r="G83" s="7" t="n">
        <f aca="false">+G46+G67</f>
        <v>152170</v>
      </c>
      <c r="H83" s="7" t="n">
        <f aca="false">+H46+H67</f>
        <v>195916</v>
      </c>
      <c r="I83" s="7" t="n">
        <f aca="false">+I46+I67</f>
        <v>187028</v>
      </c>
      <c r="J83" s="8" t="n">
        <f aca="false">+J46+J67</f>
        <v>307582</v>
      </c>
      <c r="K83" s="8" t="n">
        <f aca="false">+K46+K67</f>
        <v>351931</v>
      </c>
      <c r="L83" s="8" t="n">
        <f aca="false">+L46+L67</f>
        <v>423531</v>
      </c>
      <c r="M83" s="8" t="n">
        <f aca="false">+M46+M67</f>
        <v>547424</v>
      </c>
      <c r="N83" s="8" t="n">
        <f aca="false">+N46+N67</f>
        <v>558419</v>
      </c>
    </row>
    <row r="84" customFormat="false" ht="12.75" hidden="false" customHeight="false" outlineLevel="0" collapsed="false">
      <c r="A84" s="6" t="s">
        <v>13</v>
      </c>
      <c r="B84" s="7" t="n">
        <f aca="false">+B47+B68</f>
        <v>153937</v>
      </c>
      <c r="C84" s="7" t="n">
        <f aca="false">+C47+C68</f>
        <v>153799</v>
      </c>
      <c r="D84" s="7" t="n">
        <f aca="false">+D47+D68</f>
        <v>166862</v>
      </c>
      <c r="E84" s="7" t="n">
        <f aca="false">+E47+E68</f>
        <v>157125</v>
      </c>
      <c r="F84" s="7" t="n">
        <f aca="false">+F47+F68</f>
        <v>149071</v>
      </c>
      <c r="G84" s="7" t="n">
        <f aca="false">+G47+G68</f>
        <v>190819</v>
      </c>
      <c r="H84" s="7" t="n">
        <f aca="false">+H47+H68</f>
        <v>184025</v>
      </c>
      <c r="I84" s="8" t="n">
        <f aca="false">+I47+I68</f>
        <v>226620</v>
      </c>
      <c r="J84" s="8" t="n">
        <f aca="false">+J47+J68</f>
        <v>267316</v>
      </c>
      <c r="K84" s="8" t="n">
        <f aca="false">+K47+K68</f>
        <v>355599</v>
      </c>
      <c r="L84" s="8" t="n">
        <f aca="false">+L47+L68</f>
        <v>418452</v>
      </c>
      <c r="M84" s="8" t="n">
        <f aca="false">+M47+M68</f>
        <v>515121</v>
      </c>
      <c r="N84" s="8" t="n">
        <f aca="false">+N47+N68</f>
        <v>0</v>
      </c>
    </row>
    <row r="85" customFormat="false" ht="12.75" hidden="false" customHeight="false" outlineLevel="0" collapsed="false">
      <c r="A85" s="6" t="s">
        <v>14</v>
      </c>
      <c r="B85" s="7" t="n">
        <f aca="false">+B48+B69</f>
        <v>153287</v>
      </c>
      <c r="C85" s="7" t="n">
        <f aca="false">+C48+C69</f>
        <v>170237</v>
      </c>
      <c r="D85" s="7" t="n">
        <f aca="false">+D48+D69</f>
        <v>183168</v>
      </c>
      <c r="E85" s="7" t="n">
        <f aca="false">+E48+E69</f>
        <v>153823</v>
      </c>
      <c r="F85" s="7" t="n">
        <f aca="false">+F48+F69</f>
        <v>185488</v>
      </c>
      <c r="G85" s="7" t="n">
        <f aca="false">+G48+G69</f>
        <v>184480</v>
      </c>
      <c r="H85" s="7" t="n">
        <f aca="false">+H48+H69</f>
        <v>183681</v>
      </c>
      <c r="I85" s="7" t="n">
        <f aca="false">+I48+I69</f>
        <v>198822</v>
      </c>
      <c r="J85" s="7" t="n">
        <f aca="false">+J48+J69</f>
        <v>294826</v>
      </c>
      <c r="K85" s="7" t="n">
        <f aca="false">+K48+K69</f>
        <v>317840</v>
      </c>
      <c r="L85" s="7" t="n">
        <f aca="false">+L48+L69</f>
        <v>414776</v>
      </c>
      <c r="M85" s="7" t="n">
        <f aca="false">+M48+M69</f>
        <v>533437</v>
      </c>
      <c r="N85" s="7" t="n">
        <f aca="false">+N48+N69</f>
        <v>0</v>
      </c>
      <c r="O85" s="37"/>
    </row>
    <row r="86" s="17" customFormat="true" ht="11.25" hidden="false" customHeight="false" outlineLevel="0" collapsed="false">
      <c r="A86" s="15" t="s">
        <v>28</v>
      </c>
      <c r="B86" s="16" t="n">
        <f aca="false">+B49+B70</f>
        <v>1795754</v>
      </c>
      <c r="C86" s="16" t="n">
        <f aca="false">+C49+C70</f>
        <v>1974363</v>
      </c>
      <c r="D86" s="16" t="n">
        <f aca="false">+D49+D70</f>
        <v>2034573</v>
      </c>
      <c r="E86" s="16" t="n">
        <f aca="false">SUM(E74:E85)</f>
        <v>2109310</v>
      </c>
      <c r="F86" s="16" t="n">
        <f aca="false">SUM(F74:F85)</f>
        <v>1878837</v>
      </c>
      <c r="G86" s="16" t="n">
        <f aca="false">+G49+G70</f>
        <v>1829688</v>
      </c>
      <c r="H86" s="16" t="n">
        <f aca="false">+H49+H70</f>
        <v>2021794</v>
      </c>
      <c r="I86" s="16" t="n">
        <f aca="false">+I49+I70</f>
        <v>2331826</v>
      </c>
      <c r="J86" s="16" t="n">
        <f aca="false">+J49+J70</f>
        <v>2975094</v>
      </c>
      <c r="K86" s="16" t="n">
        <f aca="false">+K49+K70</f>
        <v>3959421</v>
      </c>
      <c r="L86" s="16" t="n">
        <f aca="false">+L49+L70</f>
        <v>4658136</v>
      </c>
      <c r="M86" s="16" t="n">
        <f aca="false">+M49+M70</f>
        <v>5713943</v>
      </c>
      <c r="N86" s="16" t="n">
        <f aca="false">+N49+N70</f>
        <v>5543818</v>
      </c>
      <c r="O86" s="46"/>
      <c r="P86" s="18" t="s">
        <v>29</v>
      </c>
      <c r="Q86" s="47" t="s">
        <v>30</v>
      </c>
      <c r="R86" s="47"/>
      <c r="S86" s="47"/>
      <c r="T86" s="47"/>
      <c r="U86" s="47"/>
      <c r="V86" s="47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48" t="n">
        <v>1993</v>
      </c>
      <c r="P87" s="49" t="n">
        <f aca="false">+B49</f>
        <v>1106344</v>
      </c>
      <c r="Q87" s="50" t="n">
        <f aca="false">B70</f>
        <v>689410</v>
      </c>
      <c r="R87" s="51" t="n">
        <f aca="false">SUM(P87:Q87)</f>
        <v>1795754</v>
      </c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48" t="n">
        <v>1994</v>
      </c>
      <c r="P88" s="2" t="n">
        <f aca="false">+C49</f>
        <v>1225369</v>
      </c>
      <c r="Q88" s="50" t="n">
        <f aca="false">+C70</f>
        <v>748994</v>
      </c>
      <c r="R88" s="51" t="n">
        <f aca="false">SUM(P88:Q88)</f>
        <v>1974363</v>
      </c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48" t="n">
        <v>1995</v>
      </c>
      <c r="P89" s="2" t="n">
        <f aca="false">+D49</f>
        <v>1233757</v>
      </c>
      <c r="Q89" s="50" t="n">
        <f aca="false">+D70</f>
        <v>800816</v>
      </c>
      <c r="R89" s="51" t="n">
        <f aca="false">SUM(P89:Q89)</f>
        <v>2034573</v>
      </c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48" t="n">
        <v>1996</v>
      </c>
      <c r="P90" s="2" t="n">
        <f aca="false">+E49</f>
        <v>1433428</v>
      </c>
      <c r="Q90" s="50" t="n">
        <f aca="false">+E70</f>
        <v>675882</v>
      </c>
      <c r="R90" s="51" t="n">
        <f aca="false">SUM(P90:Q90)</f>
        <v>2109310</v>
      </c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48" t="n">
        <v>1997</v>
      </c>
      <c r="P91" s="2" t="n">
        <f aca="false">+F49</f>
        <v>1659326</v>
      </c>
      <c r="Q91" s="50" t="n">
        <f aca="false">+F70</f>
        <v>219511</v>
      </c>
      <c r="R91" s="51" t="n">
        <f aca="false">SUM(P91:Q91)</f>
        <v>1878837</v>
      </c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48" t="n">
        <v>1998</v>
      </c>
      <c r="P92" s="2" t="n">
        <f aca="false">+G49</f>
        <v>1554962</v>
      </c>
      <c r="Q92" s="50" t="n">
        <f aca="false">+G70</f>
        <v>274726</v>
      </c>
      <c r="R92" s="51" t="n">
        <f aca="false">SUM(P92:Q92)</f>
        <v>1829688</v>
      </c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48" t="n">
        <v>1999</v>
      </c>
      <c r="P93" s="2" t="n">
        <f aca="false">+H49</f>
        <v>1754691</v>
      </c>
      <c r="Q93" s="50" t="n">
        <f aca="false">+H70</f>
        <v>267103</v>
      </c>
      <c r="R93" s="51" t="n">
        <f aca="false">SUM(P93:Q93)</f>
        <v>2021794</v>
      </c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52" t="n">
        <v>2000</v>
      </c>
      <c r="P94" s="2" t="n">
        <f aca="false">+I49</f>
        <v>2064001</v>
      </c>
      <c r="Q94" s="50" t="n">
        <f aca="false">+I70</f>
        <v>267825</v>
      </c>
      <c r="R94" s="51" t="n">
        <f aca="false">SUM(P94:Q94)</f>
        <v>2331826</v>
      </c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52" t="n">
        <v>2001</v>
      </c>
      <c r="P95" s="2" t="n">
        <f aca="false">+J49</f>
        <v>2704963</v>
      </c>
      <c r="Q95" s="50" t="n">
        <f aca="false">+J70</f>
        <v>270131</v>
      </c>
      <c r="R95" s="51" t="n">
        <f aca="false">SUM(P95:Q95)</f>
        <v>2975094</v>
      </c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52" t="n">
        <v>2002</v>
      </c>
      <c r="P96" s="2" t="n">
        <f aca="false">+K49</f>
        <v>3602732</v>
      </c>
      <c r="Q96" s="50" t="n">
        <f aca="false">+K70</f>
        <v>356689</v>
      </c>
      <c r="R96" s="51" t="n">
        <f aca="false">SUM(P96:Q96)</f>
        <v>3959421</v>
      </c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52" t="n">
        <v>2003</v>
      </c>
      <c r="P97" s="2" t="n">
        <f aca="false">+L49</f>
        <v>4351167</v>
      </c>
      <c r="Q97" s="50" t="n">
        <f aca="false">+L70</f>
        <v>306969</v>
      </c>
      <c r="R97" s="51" t="n">
        <f aca="false">SUM(P97:Q97)</f>
        <v>4658136</v>
      </c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52" t="n">
        <v>2004</v>
      </c>
      <c r="P98" s="2" t="n">
        <f aca="false">+M49</f>
        <v>5380135</v>
      </c>
      <c r="Q98" s="2" t="n">
        <f aca="false">+M70</f>
        <v>333808</v>
      </c>
      <c r="R98" s="51" t="n">
        <f aca="false">SUM(P98:Q98)</f>
        <v>5713943</v>
      </c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 t="n">
        <v>2005</v>
      </c>
      <c r="P99" s="2" t="n">
        <f aca="false">+N49</f>
        <v>5188781</v>
      </c>
      <c r="Q99" s="2" t="n">
        <f aca="false">+N70</f>
        <v>355037</v>
      </c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</row>
    <row r="107" customFormat="false" ht="41.25" hidden="false" customHeight="true" outlineLevel="0" collapsed="false">
      <c r="A107" s="54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</row>
    <row r="109" customFormat="false" ht="23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39" t="n">
        <v>15</v>
      </c>
    </row>
    <row r="110" customFormat="false" ht="12.75" hidden="false" customHeight="false" outlineLevel="0" collapsed="false">
      <c r="A110" s="55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 t="s">
        <v>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</row>
    <row r="112" customFormat="false" ht="12.75" hidden="false" customHeight="false" outlineLevel="0" collapsed="false">
      <c r="A112" s="1" t="s">
        <v>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</row>
    <row r="113" customFormat="false" ht="12.75" hidden="false" customHeight="false" outlineLevel="0" collapsed="false">
      <c r="A113" s="1" t="s">
        <v>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4" customFormat="false" ht="12.75" hidden="false" customHeight="false" outlineLevel="0" collapsed="false">
      <c r="A114" s="1" t="s">
        <v>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</row>
    <row r="115" customFormat="false" ht="12.75" hidden="false" customHeight="false" outlineLevel="0" collapsed="false">
      <c r="A115" s="1" t="s">
        <v>31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  <row r="116" customFormat="false" ht="12.75" hidden="false" customHeight="false" outlineLevel="0" collapsed="false">
      <c r="A116" s="1" t="s">
        <v>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</row>
    <row r="117" customFormat="false" ht="12.75" hidden="false" customHeight="false" outlineLevel="0" collapsed="false">
      <c r="A117" s="1" t="s">
        <v>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</row>
    <row r="118" customFormat="false" ht="12.75" hidden="false" customHeight="false" outlineLevel="0" collapsed="false">
      <c r="A118" s="1" t="s">
        <v>1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</row>
    <row r="119" customFormat="false" ht="13.9" hidden="false" customHeight="true" outlineLevel="0" collapsed="false">
      <c r="A119" s="1" t="s">
        <v>1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</row>
    <row r="120" customFormat="false" ht="12.75" hidden="false" customHeight="false" outlineLevel="0" collapsed="false">
      <c r="A120" s="1" t="s">
        <v>1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</row>
    <row r="121" customFormat="false" ht="12.75" hidden="false" customHeight="false" outlineLevel="0" collapsed="false">
      <c r="A121" s="1" t="s">
        <v>1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</row>
    <row r="122" customFormat="false" ht="12.75" hidden="false" customHeight="false" outlineLevel="0" collapsed="false">
      <c r="A122" s="1" t="s">
        <v>1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</row>
    <row r="123" customFormat="false" ht="12.75" hidden="false" customHeight="false" outlineLevel="0" collapsed="false">
      <c r="A123" s="55" t="s">
        <v>1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A157" s="1" t="s">
        <v>32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A158" s="1" t="s">
        <v>33</v>
      </c>
      <c r="B158" s="1"/>
      <c r="C158" s="1" t="s">
        <v>34</v>
      </c>
      <c r="D158" s="1"/>
      <c r="E158" s="1"/>
      <c r="F158" s="1" t="s">
        <v>35</v>
      </c>
      <c r="G158" s="1"/>
      <c r="H158" s="1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A159" s="1" t="s">
        <v>36</v>
      </c>
      <c r="B159" s="1"/>
      <c r="C159" s="1" t="s">
        <v>37</v>
      </c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</row>
  </sheetData>
  <mergeCells count="1">
    <mergeCell ref="A1:N2"/>
  </mergeCells>
  <printOptions headings="false" gridLines="true" gridLinesSet="true" horizontalCentered="false" verticalCentered="false"/>
  <pageMargins left="0.25" right="0.25" top="1.22986111111111" bottom="0.45" header="0.759722222222222" footer="0.270138888888889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ORTO DE ITAJAÍ
1993-2005</oddHeader>
    <oddFooter>&amp;C&amp;5historico  movimento  2005-leo-&amp;D</oddFooter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1:17:56Z</dcterms:created>
  <dc:creator>LEONIDAS GOMES FERREIRA</dc:creator>
  <dc:description/>
  <dc:language>en-US</dc:language>
  <cp:lastModifiedBy>Porto</cp:lastModifiedBy>
  <cp:lastPrinted>2005-11-04T18:00:41Z</cp:lastPrinted>
  <dcterms:modified xsi:type="dcterms:W3CDTF">2005-11-07T16:53:06Z</dcterms:modified>
  <cp:revision>0</cp:revision>
  <dc:subject/>
  <dc:title>COMPARATIVO DE MOVIMENTAÇÕES NO CAIS COMERCIAL (t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932321</vt:r8>
  </property>
  <property fmtid="{D5CDD505-2E9C-101B-9397-08002B2CF9AE}" pid="3" name="_AuthorEmail">
    <vt:lpwstr>anapaula@portoitajai.com.br</vt:lpwstr>
  </property>
  <property fmtid="{D5CDD505-2E9C-101B-9397-08002B2CF9AE}" pid="4" name="_AuthorEmailDisplayName">
    <vt:lpwstr>Ana</vt:lpwstr>
  </property>
  <property fmtid="{D5CDD505-2E9C-101B-9397-08002B2CF9AE}" pid="5" name="_EmailSubject">
    <vt:lpwstr>Alteração do relatório setembro</vt:lpwstr>
  </property>
  <property fmtid="{D5CDD505-2E9C-101B-9397-08002B2CF9AE}" pid="6" name="_PreviousAdHocReviewCycleID">
    <vt:r8>1019137170</vt:r8>
  </property>
  <property fmtid="{D5CDD505-2E9C-101B-9397-08002B2CF9AE}" pid="7" name="_ReviewingToolsShownOnce">
    <vt:lpwstr/>
  </property>
</Properties>
</file>