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v.geral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'mov.geral'!$A$1:$R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08">
  <si>
    <t xml:space="preserve">CARGA GERAL (t)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NT</t>
  </si>
  <si>
    <t xml:space="preserve">NAV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2005</t>
  </si>
  <si>
    <t xml:space="preserve">TOTAL 2004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ÇUCAR                 </t>
  </si>
  <si>
    <t xml:space="preserve">EXP</t>
  </si>
  <si>
    <t xml:space="preserve">LC</t>
  </si>
  <si>
    <t xml:space="preserve">FRANGO CONGELADO</t>
  </si>
  <si>
    <t xml:space="preserve">CARNE CONGELADA</t>
  </si>
  <si>
    <t xml:space="preserve">cais comercial 96/97 - comparativo</t>
  </si>
  <si>
    <t xml:space="preserve">OUTROS PRODUTOS CONGELADOS</t>
  </si>
  <si>
    <t xml:space="preserve">exportação/importação cais comercial</t>
  </si>
  <si>
    <t xml:space="preserve">TEXTEIS            </t>
  </si>
  <si>
    <t xml:space="preserve">TABACOS          </t>
  </si>
  <si>
    <t xml:space="preserve">MADEIRA E DERIVADOS</t>
  </si>
  <si>
    <t xml:space="preserve">IMP</t>
  </si>
  <si>
    <t xml:space="preserve">PAPEL              </t>
  </si>
  <si>
    <t xml:space="preserve">MAQUINAS,MOTORES E ACESSORIOS</t>
  </si>
  <si>
    <t xml:space="preserve">cais/terminais</t>
  </si>
  <si>
    <t xml:space="preserve">AZULEJOS      </t>
  </si>
  <si>
    <t xml:space="preserve">CAIS</t>
  </si>
  <si>
    <t xml:space="preserve">DIVERSOS        </t>
  </si>
  <si>
    <t xml:space="preserve">TERMINAIS</t>
  </si>
  <si>
    <t xml:space="preserve">MAÇA                  </t>
  </si>
  <si>
    <t xml:space="preserve">TECONVI</t>
  </si>
  <si>
    <t xml:space="preserve">DIVERSOS           </t>
  </si>
  <si>
    <t xml:space="preserve">CB</t>
  </si>
  <si>
    <t xml:space="preserve">c.geral/g.solido/g.liquido/conteiner</t>
  </si>
  <si>
    <t xml:space="preserve">PRODUTOS CONGELADOS</t>
  </si>
  <si>
    <t xml:space="preserve">C.GERAL</t>
  </si>
  <si>
    <t xml:space="preserve">MAQUINAS,MOTORES E ACESSÓRIOS</t>
  </si>
  <si>
    <t xml:space="preserve">G.LÍQUIDO</t>
  </si>
  <si>
    <t xml:space="preserve">FRUTAS           </t>
  </si>
  <si>
    <t xml:space="preserve">CONTÊINER</t>
  </si>
  <si>
    <t xml:space="preserve">ALGODÃO</t>
  </si>
  <si>
    <t xml:space="preserve">G.SÓLIDO</t>
  </si>
  <si>
    <t xml:space="preserve">DIVERSOS          </t>
  </si>
  <si>
    <t xml:space="preserve">SUBTOTAL</t>
  </si>
  <si>
    <t xml:space="preserve">GRANEL SÓLIDO (t)</t>
  </si>
  <si>
    <t xml:space="preserve">MILHO                    </t>
  </si>
  <si>
    <t xml:space="preserve">TRIGO                 </t>
  </si>
  <si>
    <t xml:space="preserve">SORGO</t>
  </si>
  <si>
    <t xml:space="preserve">AÇUCAR DEMERARA</t>
  </si>
  <si>
    <t xml:space="preserve">FERTILIZANTE</t>
  </si>
  <si>
    <t xml:space="preserve">GRANEL LÍQUIDO (t)</t>
  </si>
  <si>
    <t xml:space="preserve">ÁGUA</t>
  </si>
  <si>
    <t xml:space="preserve">ÓLEO VEGETAL</t>
  </si>
  <si>
    <t xml:space="preserve">ABASTECIMENTO DE NAVIOS</t>
  </si>
  <si>
    <t xml:space="preserve">DIVERSOS</t>
  </si>
  <si>
    <t xml:space="preserve">GRANEL LÍQUIDO - TERMINAIS</t>
  </si>
  <si>
    <t xml:space="preserve"> </t>
  </si>
  <si>
    <t xml:space="preserve">SODA CÁUSTICA</t>
  </si>
  <si>
    <t xml:space="preserve">DERIVADOS DE PETROLEO</t>
  </si>
  <si>
    <t xml:space="preserve">CARGA GERAL - TERMINAL BRASKARNE</t>
  </si>
  <si>
    <t xml:space="preserve">CONGELADOS</t>
  </si>
  <si>
    <t xml:space="preserve">CARGA GERAL </t>
  </si>
  <si>
    <t xml:space="preserve">AÇÚCAR</t>
  </si>
  <si>
    <t xml:space="preserve">EXPORTAÇÃO</t>
  </si>
  <si>
    <t xml:space="preserve">IMPORTAÇÃO</t>
  </si>
  <si>
    <t xml:space="preserve">TOTAL DO CAIS PÚBLICO                </t>
  </si>
  <si>
    <t xml:space="preserve">TOTAL DO TECONVI               </t>
  </si>
  <si>
    <t xml:space="preserve">TOTAL DO CAIS PÚBLICO + TECONVI               </t>
  </si>
  <si>
    <t xml:space="preserve">TOTAL  TERMINAIS PRIVATIVOS           </t>
  </si>
  <si>
    <t xml:space="preserve">TOTAL GERAL                                     </t>
  </si>
  <si>
    <t xml:space="preserve">MOVIMENTO DE CONTÊINERES</t>
  </si>
  <si>
    <t xml:space="preserve">TEU</t>
  </si>
  <si>
    <t xml:space="preserve">navios cais</t>
  </si>
  <si>
    <t xml:space="preserve">TOTAL CAIS PÚBLICO</t>
  </si>
  <si>
    <t xml:space="preserve">TOTAL BRASKARNE</t>
  </si>
  <si>
    <t xml:space="preserve">TOTAL TECONVI</t>
  </si>
  <si>
    <t xml:space="preserve">TOTAL GERAL</t>
  </si>
  <si>
    <t xml:space="preserve">TONELADAS</t>
  </si>
  <si>
    <t xml:space="preserve">MOVIMENTO DE VEÍCULOS</t>
  </si>
  <si>
    <t xml:space="preserve">UNIDADES</t>
  </si>
  <si>
    <t xml:space="preserve">TRÁFEGO DE NAVIOS</t>
  </si>
  <si>
    <t xml:space="preserve">TOTAL</t>
  </si>
  <si>
    <t xml:space="preserve">TOTAL = CAIS + TECONVI</t>
  </si>
  <si>
    <t xml:space="preserve">TERMINAL  DOW QUÍMICA</t>
  </si>
  <si>
    <t xml:space="preserve">TERMINAL BRASKARNE</t>
  </si>
  <si>
    <t xml:space="preserve">Porto de Itajaí-2000</t>
  </si>
  <si>
    <t xml:space="preserve">MOVIMENTO GERAL</t>
  </si>
  <si>
    <t xml:space="preserve">GRANEL LÍQUI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_-;\-* #,##0_-;_-* \-??_-;_-@_-"/>
    <numFmt numFmtId="167" formatCode="0"/>
    <numFmt numFmtId="168" formatCode="_(* #,##0_);_(* \(#,##0\);_(* \-??_);_(@_)"/>
    <numFmt numFmtId="169" formatCode="0%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6"/>
      <name val="Courier New"/>
      <family val="3"/>
    </font>
    <font>
      <sz val="5"/>
      <name val="Arial"/>
      <family val="2"/>
    </font>
    <font>
      <sz val="6"/>
      <name val="Courier New"/>
      <family val="0"/>
    </font>
    <font>
      <b val="true"/>
      <sz val="6"/>
      <name val="Courier New"/>
      <family val="0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00008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0"/>
    </font>
    <font>
      <b val="true"/>
      <sz val="8"/>
      <name val="Arial"/>
      <family val="0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b val="true"/>
      <sz val="3.5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7F7F7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BDF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D9D9D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IS PÚBLICO + TECONVI (t)</a:t>
            </a:r>
          </a:p>
        </c:rich>
      </c:tx>
      <c:layout>
        <c:manualLayout>
          <c:xMode val="edge"/>
          <c:yMode val="edge"/>
          <c:x val="0.405475079793764"/>
          <c:y val="0.072484778196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247728946722"/>
          <c:y val="0.0362423890982894"/>
          <c:w val="0.992327522710533"/>
          <c:h val="0.963757610901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v.geral'!$S$2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f7f7f7"/>
                </a:gs>
                <a:gs pos="100000">
                  <a:srgbClr val="c0c0c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:$AE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2:$AE$2</c:f>
              <c:numCache>
                <c:formatCode>General</c:formatCode>
                <c:ptCount val="12"/>
                <c:pt idx="0">
                  <c:v>418790</c:v>
                </c:pt>
                <c:pt idx="1">
                  <c:v>372321</c:v>
                </c:pt>
                <c:pt idx="2">
                  <c:v>418181</c:v>
                </c:pt>
                <c:pt idx="3">
                  <c:v>414293</c:v>
                </c:pt>
                <c:pt idx="4">
                  <c:v>451643</c:v>
                </c:pt>
                <c:pt idx="5">
                  <c:v>435316</c:v>
                </c:pt>
                <c:pt idx="6">
                  <c:v>460803</c:v>
                </c:pt>
                <c:pt idx="7">
                  <c:v>447015</c:v>
                </c:pt>
                <c:pt idx="8">
                  <c:v>447543</c:v>
                </c:pt>
                <c:pt idx="9">
                  <c:v>516940</c:v>
                </c:pt>
                <c:pt idx="10">
                  <c:v>488270</c:v>
                </c:pt>
                <c:pt idx="11">
                  <c:v>509020</c:v>
                </c:pt>
              </c:numCache>
            </c:numRef>
          </c:val>
        </c:ser>
        <c:ser>
          <c:idx val="1"/>
          <c:order val="1"/>
          <c:tx>
            <c:strRef>
              <c:f>'mov.geral'!$S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:$AE$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3:$AE$3</c:f>
              <c:numCache>
                <c:formatCode>General</c:formatCode>
                <c:ptCount val="12"/>
                <c:pt idx="0">
                  <c:v>470337</c:v>
                </c:pt>
                <c:pt idx="1">
                  <c:v>454739</c:v>
                </c:pt>
                <c:pt idx="2">
                  <c:v>558323</c:v>
                </c:pt>
                <c:pt idx="3">
                  <c:v>528797</c:v>
                </c:pt>
                <c:pt idx="4">
                  <c:v>578344</c:v>
                </c:pt>
                <c:pt idx="5">
                  <c:v>552338</c:v>
                </c:pt>
                <c:pt idx="6">
                  <c:v>561816</c:v>
                </c:pt>
                <c:pt idx="7">
                  <c:v>494663</c:v>
                </c:pt>
                <c:pt idx="8">
                  <c:v>478655</c:v>
                </c:pt>
                <c:pt idx="9">
                  <c:v>510769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257991"/>
        <c:axId val="58219838"/>
      </c:barChart>
      <c:catAx>
        <c:axId val="802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838"/>
        <c:crossesAt val="0"/>
        <c:auto val="1"/>
        <c:lblAlgn val="ctr"/>
        <c:lblOffset val="100"/>
        <c:noMultiLvlLbl val="0"/>
      </c:catAx>
      <c:valAx>
        <c:axId val="582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99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365332678615"/>
          <c:y val="0.0498695273992462"/>
          <c:w val="0.0638657009575252"/>
          <c:h val="0.117570310234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VIMENTO GERAL (t)</a:t>
            </a:r>
          </a:p>
        </c:rich>
      </c:tx>
      <c:layout>
        <c:manualLayout>
          <c:xMode val="edge"/>
          <c:yMode val="edge"/>
          <c:x val="0.301134846461949"/>
          <c:y val="0.0381609195402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4953271028037"/>
          <c:y val="0.171340996168582"/>
          <c:w val="0.942723631508678"/>
          <c:h val="0.828659003831418"/>
        </c:manualLayout>
      </c:layout>
      <c:pie3DChart>
        <c:varyColors val="1"/>
        <c:ser>
          <c:idx val="0"/>
          <c:order val="0"/>
          <c:tx>
            <c:strRef>
              <c:f>"GERAL"</c:f>
              <c:strCache>
                <c:ptCount val="1"/>
                <c:pt idx="0">
                  <c:v>GERAL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T$7:$T$8</c:f>
              <c:strCache>
                <c:ptCount val="2"/>
                <c:pt idx="0">
                  <c:v>EXP</c:v>
                </c:pt>
                <c:pt idx="1">
                  <c:v>IMP</c:v>
                </c:pt>
              </c:strCache>
            </c:strRef>
          </c:cat>
          <c:val>
            <c:numRef>
              <c:f>'mov.geral'!$U$7:$U$8</c:f>
              <c:numCache>
                <c:formatCode>General</c:formatCode>
                <c:ptCount val="2"/>
                <c:pt idx="0">
                  <c:v>4231030</c:v>
                </c:pt>
                <c:pt idx="1">
                  <c:v>131278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A CARGA (t)</a:t>
            </a:r>
          </a:p>
        </c:rich>
      </c:tx>
      <c:layout>
        <c:manualLayout>
          <c:xMode val="edge"/>
          <c:yMode val="edge"/>
          <c:x val="0.236951842884046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9693301049233"/>
          <c:y val="0.277954004758129"/>
          <c:w val="0.9515065913371"/>
          <c:h val="0.722045995241872"/>
        </c:manualLayout>
      </c:layout>
      <c:pie3DChart>
        <c:varyColors val="1"/>
        <c:ser>
          <c:idx val="0"/>
          <c:order val="0"/>
          <c:tx>
            <c:strRef>
              <c:f>"DISTRIBUIÇÃO DA CARGA (t)"</c:f>
              <c:strCache>
                <c:ptCount val="1"/>
                <c:pt idx="0">
                  <c:v>DISTRIBUIÇÃO DA CARGA (t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T$11:$T$13</c:f>
              <c:strCache>
                <c:ptCount val="3"/>
                <c:pt idx="0">
                  <c:v>CAIS</c:v>
                </c:pt>
                <c:pt idx="1">
                  <c:v>TERMINAIS</c:v>
                </c:pt>
                <c:pt idx="2">
                  <c:v>TECONVI</c:v>
                </c:pt>
              </c:strCache>
            </c:strRef>
          </c:cat>
          <c:val>
            <c:numRef>
              <c:f>'mov.geral'!$U$11:$U$13</c:f>
              <c:numCache>
                <c:formatCode>General</c:formatCode>
                <c:ptCount val="3"/>
                <c:pt idx="0">
                  <c:v>1042718</c:v>
                </c:pt>
                <c:pt idx="1">
                  <c:v>355037</c:v>
                </c:pt>
                <c:pt idx="2">
                  <c:v>414606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NTÊINER = CAIS + TECONVI (TEU)</a:t>
            </a:r>
          </a:p>
        </c:rich>
      </c:tx>
      <c:layout>
        <c:manualLayout>
          <c:xMode val="edge"/>
          <c:yMode val="edge"/>
          <c:x val="0.224082103067889"/>
          <c:y val="0.0361850836061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38625761484"/>
          <c:y val="0.0221180217641334"/>
          <c:w val="0.987761374238516"/>
          <c:h val="0.97788197823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v.geral'!$S$12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24:$AE$12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125:$AE$125</c:f>
              <c:numCache>
                <c:formatCode>General</c:formatCode>
                <c:ptCount val="12"/>
                <c:pt idx="0">
                  <c:v>48535</c:v>
                </c:pt>
                <c:pt idx="1">
                  <c:v>42377</c:v>
                </c:pt>
                <c:pt idx="2">
                  <c:v>41838</c:v>
                </c:pt>
                <c:pt idx="3">
                  <c:v>39715</c:v>
                </c:pt>
                <c:pt idx="4">
                  <c:v>47040</c:v>
                </c:pt>
                <c:pt idx="5">
                  <c:v>43511</c:v>
                </c:pt>
                <c:pt idx="6">
                  <c:v>47728</c:v>
                </c:pt>
                <c:pt idx="7">
                  <c:v>48252</c:v>
                </c:pt>
                <c:pt idx="8">
                  <c:v>46069</c:v>
                </c:pt>
                <c:pt idx="9">
                  <c:v>54313</c:v>
                </c:pt>
                <c:pt idx="10">
                  <c:v>51477</c:v>
                </c:pt>
                <c:pt idx="11">
                  <c:v>53157</c:v>
                </c:pt>
              </c:numCache>
            </c:numRef>
          </c:val>
        </c:ser>
        <c:ser>
          <c:idx val="1"/>
          <c:order val="1"/>
          <c:tx>
            <c:strRef>
              <c:f>'mov.geral'!$S$12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00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24:$AE$12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126:$AE$126</c:f>
              <c:numCache>
                <c:formatCode>General</c:formatCode>
                <c:ptCount val="12"/>
                <c:pt idx="0">
                  <c:v>51761</c:v>
                </c:pt>
                <c:pt idx="1">
                  <c:v>45492</c:v>
                </c:pt>
                <c:pt idx="2">
                  <c:v>56399</c:v>
                </c:pt>
                <c:pt idx="3">
                  <c:v>57994</c:v>
                </c:pt>
                <c:pt idx="4">
                  <c:v>60854</c:v>
                </c:pt>
                <c:pt idx="5">
                  <c:v>59596</c:v>
                </c:pt>
                <c:pt idx="6">
                  <c:v>58154</c:v>
                </c:pt>
                <c:pt idx="7">
                  <c:v>53394</c:v>
                </c:pt>
                <c:pt idx="8">
                  <c:v>54282</c:v>
                </c:pt>
                <c:pt idx="9">
                  <c:v>5519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082634"/>
        <c:axId val="41310227"/>
      </c:barChart>
      <c:catAx>
        <c:axId val="760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27"/>
        <c:crossesAt val="0"/>
        <c:auto val="1"/>
        <c:lblAlgn val="ctr"/>
        <c:lblOffset val="100"/>
        <c:noMultiLvlLbl val="0"/>
      </c:catAx>
      <c:valAx>
        <c:axId val="413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116184622139"/>
          <c:y val="0.0252145448111121"/>
          <c:w val="0.127764667142308"/>
          <c:h val="0.0843138989648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AIS PÚBLICO + TECONVI</a:t>
            </a:r>
          </a:p>
        </c:rich>
      </c:tx>
      <c:layout>
        <c:manualLayout>
          <c:xMode val="edge"/>
          <c:yMode val="edge"/>
          <c:x val="0.276935355147646"/>
          <c:y val="0.0285389425810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258845437616"/>
          <c:y val="0.172484366117112"/>
          <c:w val="0.490555998935887"/>
          <c:h val="0.827515633882888"/>
        </c:manualLayout>
      </c:layout>
      <c:pieChart>
        <c:varyColors val="1"/>
        <c:ser>
          <c:idx val="0"/>
          <c:order val="0"/>
          <c:tx>
            <c:strRef>
              <c:f>"CAIS PÚBLICO"</c:f>
              <c:strCache>
                <c:ptCount val="1"/>
                <c:pt idx="0">
                  <c:v>CAIS PÚBL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T$15:$T$18</c:f>
              <c:strCache>
                <c:ptCount val="4"/>
                <c:pt idx="0">
                  <c:v>C.GERAL</c:v>
                </c:pt>
                <c:pt idx="1">
                  <c:v>G.LÍQUIDO</c:v>
                </c:pt>
                <c:pt idx="2">
                  <c:v>CONTÊINER</c:v>
                </c:pt>
                <c:pt idx="3">
                  <c:v>G.SÓLIDO</c:v>
                </c:pt>
              </c:strCache>
            </c:strRef>
          </c:cat>
          <c:val>
            <c:numRef>
              <c:f>'mov.geral'!$U$15:$U$18</c:f>
              <c:numCache>
                <c:formatCode>General</c:formatCode>
                <c:ptCount val="4"/>
                <c:pt idx="0">
                  <c:v>325427</c:v>
                </c:pt>
                <c:pt idx="1">
                  <c:v>12149</c:v>
                </c:pt>
                <c:pt idx="2">
                  <c:v>4851205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AVIOS NO CAIS</a:t>
            </a:r>
          </a:p>
        </c:rich>
      </c:tx>
      <c:layout>
        <c:manualLayout>
          <c:xMode val="edge"/>
          <c:yMode val="edge"/>
          <c:x val="0.363123287671233"/>
          <c:y val="0.0597784076269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986301369863"/>
          <c:y val="0.0214721291763291"/>
          <c:w val="0.986301369863014"/>
          <c:h val="0.978527870823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ov.geral'!$S$1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29:$AE$1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133:$AE$133</c:f>
              <c:numCache>
                <c:formatCode>General</c:formatCode>
                <c:ptCount val="12"/>
                <c:pt idx="0">
                  <c:v>74</c:v>
                </c:pt>
                <c:pt idx="1">
                  <c:v>65</c:v>
                </c:pt>
                <c:pt idx="2">
                  <c:v>74</c:v>
                </c:pt>
                <c:pt idx="3">
                  <c:v>65</c:v>
                </c:pt>
                <c:pt idx="4">
                  <c:v>77</c:v>
                </c:pt>
                <c:pt idx="5">
                  <c:v>78</c:v>
                </c:pt>
                <c:pt idx="6">
                  <c:v>75</c:v>
                </c:pt>
                <c:pt idx="7">
                  <c:v>71</c:v>
                </c:pt>
                <c:pt idx="8">
                  <c:v>65</c:v>
                </c:pt>
                <c:pt idx="9">
                  <c:v>80</c:v>
                </c:pt>
                <c:pt idx="10">
                  <c:v>77</c:v>
                </c:pt>
                <c:pt idx="11">
                  <c:v>70</c:v>
                </c:pt>
              </c:numCache>
            </c:numRef>
          </c:val>
        </c:ser>
        <c:ser>
          <c:idx val="1"/>
          <c:order val="1"/>
          <c:tx>
            <c:strRef>
              <c:f>'mov.geral'!$S$134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00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v.geral'!$T$129:$AE$129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mov.geral'!$T$134:$AE$134</c:f>
              <c:numCache>
                <c:formatCode>General</c:formatCode>
                <c:ptCount val="12"/>
                <c:pt idx="0">
                  <c:v>73</c:v>
                </c:pt>
                <c:pt idx="1">
                  <c:v>67</c:v>
                </c:pt>
                <c:pt idx="2">
                  <c:v>85</c:v>
                </c:pt>
                <c:pt idx="3">
                  <c:v>80</c:v>
                </c:pt>
                <c:pt idx="4">
                  <c:v>91</c:v>
                </c:pt>
                <c:pt idx="5">
                  <c:v>89</c:v>
                </c:pt>
                <c:pt idx="6">
                  <c:v>86</c:v>
                </c:pt>
                <c:pt idx="7">
                  <c:v>77</c:v>
                </c:pt>
                <c:pt idx="8">
                  <c:v>79</c:v>
                </c:pt>
                <c:pt idx="9">
                  <c:v>9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389997"/>
        <c:axId val="59075519"/>
      </c:barChart>
      <c:catAx>
        <c:axId val="2038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19"/>
        <c:crossesAt val="0"/>
        <c:auto val="1"/>
        <c:lblAlgn val="ctr"/>
        <c:lblOffset val="100"/>
        <c:noMultiLvlLbl val="0"/>
      </c:catAx>
      <c:valAx>
        <c:axId val="5907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1095890411"/>
          <c:y val="-0.0213003521429185"/>
          <c:w val="0.121808219178082"/>
          <c:h val="0.0787597698187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601322780007"/>
          <c:y val="0.0458043239281788"/>
          <c:w val="0.424590697170118"/>
          <c:h val="0.954195676071821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3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3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v.geral'!$AJ$2:$AJ$20</c:f>
              <c:strCache>
                <c:ptCount val="19"/>
                <c:pt idx="0">
                  <c:v>AÇUCAR                 </c:v>
                </c:pt>
                <c:pt idx="1">
                  <c:v>FRANGO CONGELADO</c:v>
                </c:pt>
                <c:pt idx="2">
                  <c:v>CARNE CONGELADA</c:v>
                </c:pt>
                <c:pt idx="3">
                  <c:v>OUTROS PRODUTOS CONGELADOS</c:v>
                </c:pt>
                <c:pt idx="4">
                  <c:v>TEXTEIS            </c:v>
                </c:pt>
                <c:pt idx="5">
                  <c:v>TABACOS          </c:v>
                </c:pt>
                <c:pt idx="6">
                  <c:v>MADEIRA E DERIVADOS</c:v>
                </c:pt>
                <c:pt idx="7">
                  <c:v>PAPEL              </c:v>
                </c:pt>
                <c:pt idx="8">
                  <c:v>MAQUINAS,MOTORES E ACESSORIOS</c:v>
                </c:pt>
                <c:pt idx="9">
                  <c:v>AZULEJOS      </c:v>
                </c:pt>
                <c:pt idx="10">
                  <c:v>DIVERSOS        </c:v>
                </c:pt>
                <c:pt idx="11">
                  <c:v>MAÇA                  </c:v>
                </c:pt>
                <c:pt idx="12">
                  <c:v>DIVERSOS           </c:v>
                </c:pt>
                <c:pt idx="13">
                  <c:v>PRODUTOS CONGELADOS</c:v>
                </c:pt>
                <c:pt idx="14">
                  <c:v>MAQUINAS,MOTORES E ACESSÓRIOS</c:v>
                </c:pt>
                <c:pt idx="15">
                  <c:v>FRUTAS           </c:v>
                </c:pt>
                <c:pt idx="16">
                  <c:v>ALGODÃO</c:v>
                </c:pt>
                <c:pt idx="17">
                  <c:v>DIVERSOS        </c:v>
                </c:pt>
                <c:pt idx="18">
                  <c:v>DIVERSOS          </c:v>
                </c:pt>
              </c:strCache>
            </c:strRef>
          </c:cat>
          <c:val>
            <c:numRef>
              <c:f>'mov.geral'!$AK$2:$AK$20</c:f>
              <c:numCache>
                <c:formatCode>General</c:formatCode>
                <c:ptCount val="19"/>
                <c:pt idx="0">
                  <c:v>14106</c:v>
                </c:pt>
                <c:pt idx="1">
                  <c:v>22508</c:v>
                </c:pt>
                <c:pt idx="2">
                  <c:v>1669</c:v>
                </c:pt>
                <c:pt idx="3">
                  <c:v>389</c:v>
                </c:pt>
                <c:pt idx="4">
                  <c:v>158</c:v>
                </c:pt>
                <c:pt idx="5">
                  <c:v>73</c:v>
                </c:pt>
                <c:pt idx="6">
                  <c:v>31392</c:v>
                </c:pt>
                <c:pt idx="7">
                  <c:v>1132</c:v>
                </c:pt>
                <c:pt idx="8">
                  <c:v>2379</c:v>
                </c:pt>
                <c:pt idx="9">
                  <c:v>3265</c:v>
                </c:pt>
                <c:pt idx="10">
                  <c:v>4082</c:v>
                </c:pt>
                <c:pt idx="11">
                  <c:v>1662</c:v>
                </c:pt>
                <c:pt idx="12">
                  <c:v>13</c:v>
                </c:pt>
                <c:pt idx="13">
                  <c:v>0</c:v>
                </c:pt>
                <c:pt idx="14">
                  <c:v>127</c:v>
                </c:pt>
                <c:pt idx="15">
                  <c:v>0</c:v>
                </c:pt>
                <c:pt idx="16">
                  <c:v>0</c:v>
                </c:pt>
                <c:pt idx="17">
                  <c:v>13684</c:v>
                </c:pt>
                <c:pt idx="18">
                  <c:v>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168</xdr:row>
      <xdr:rowOff>38160</xdr:rowOff>
    </xdr:from>
    <xdr:to>
      <xdr:col>17</xdr:col>
      <xdr:colOff>302040</xdr:colOff>
      <xdr:row>185</xdr:row>
      <xdr:rowOff>124560</xdr:rowOff>
    </xdr:to>
    <xdr:graphicFrame>
      <xdr:nvGraphicFramePr>
        <xdr:cNvPr id="0" name="Chart 1"/>
        <xdr:cNvGraphicFramePr/>
      </xdr:nvGraphicFramePr>
      <xdr:xfrm>
        <a:off x="342000" y="23721120"/>
        <a:ext cx="11729880" cy="24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480</xdr:colOff>
      <xdr:row>63</xdr:row>
      <xdr:rowOff>95760</xdr:rowOff>
    </xdr:from>
    <xdr:to>
      <xdr:col>17</xdr:col>
      <xdr:colOff>231840</xdr:colOff>
      <xdr:row>80</xdr:row>
      <xdr:rowOff>47880</xdr:rowOff>
    </xdr:to>
    <xdr:graphicFrame>
      <xdr:nvGraphicFramePr>
        <xdr:cNvPr id="1" name="Chart 2"/>
        <xdr:cNvGraphicFramePr/>
      </xdr:nvGraphicFramePr>
      <xdr:xfrm>
        <a:off x="6609240" y="8976960"/>
        <a:ext cx="5392440" cy="23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0280</xdr:colOff>
      <xdr:row>80</xdr:row>
      <xdr:rowOff>95760</xdr:rowOff>
    </xdr:from>
    <xdr:to>
      <xdr:col>17</xdr:col>
      <xdr:colOff>211320</xdr:colOff>
      <xdr:row>99</xdr:row>
      <xdr:rowOff>140760</xdr:rowOff>
    </xdr:to>
    <xdr:graphicFrame>
      <xdr:nvGraphicFramePr>
        <xdr:cNvPr id="2" name="Chart 3"/>
        <xdr:cNvGraphicFramePr/>
      </xdr:nvGraphicFramePr>
      <xdr:xfrm>
        <a:off x="6629040" y="11373480"/>
        <a:ext cx="535212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105120</xdr:rowOff>
    </xdr:from>
    <xdr:to>
      <xdr:col>9</xdr:col>
      <xdr:colOff>10440</xdr:colOff>
      <xdr:row>92</xdr:row>
      <xdr:rowOff>85680</xdr:rowOff>
    </xdr:to>
    <xdr:graphicFrame>
      <xdr:nvGraphicFramePr>
        <xdr:cNvPr id="3" name="Chart 6"/>
        <xdr:cNvGraphicFramePr/>
      </xdr:nvGraphicFramePr>
      <xdr:xfrm>
        <a:off x="0" y="8986320"/>
        <a:ext cx="6559200" cy="40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0280</xdr:colOff>
      <xdr:row>100</xdr:row>
      <xdr:rowOff>76680</xdr:rowOff>
    </xdr:from>
    <xdr:to>
      <xdr:col>17</xdr:col>
      <xdr:colOff>271800</xdr:colOff>
      <xdr:row>122</xdr:row>
      <xdr:rowOff>141120</xdr:rowOff>
    </xdr:to>
    <xdr:graphicFrame>
      <xdr:nvGraphicFramePr>
        <xdr:cNvPr id="4" name="Chart 12"/>
        <xdr:cNvGraphicFramePr/>
      </xdr:nvGraphicFramePr>
      <xdr:xfrm>
        <a:off x="6629040" y="14173560"/>
        <a:ext cx="5412600" cy="31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3</xdr:row>
      <xdr:rowOff>38160</xdr:rowOff>
    </xdr:from>
    <xdr:to>
      <xdr:col>9</xdr:col>
      <xdr:colOff>20880</xdr:colOff>
      <xdr:row>122</xdr:row>
      <xdr:rowOff>141120</xdr:rowOff>
    </xdr:to>
    <xdr:graphicFrame>
      <xdr:nvGraphicFramePr>
        <xdr:cNvPr id="5" name="Chart 13"/>
        <xdr:cNvGraphicFramePr/>
      </xdr:nvGraphicFramePr>
      <xdr:xfrm>
        <a:off x="0" y="13148280"/>
        <a:ext cx="6569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342360</xdr:colOff>
      <xdr:row>4</xdr:row>
      <xdr:rowOff>9360</xdr:rowOff>
    </xdr:from>
    <xdr:to>
      <xdr:col>41</xdr:col>
      <xdr:colOff>403200</xdr:colOff>
      <xdr:row>17</xdr:row>
      <xdr:rowOff>141120</xdr:rowOff>
    </xdr:to>
    <xdr:graphicFrame>
      <xdr:nvGraphicFramePr>
        <xdr:cNvPr id="6" name="Chart 16"/>
        <xdr:cNvGraphicFramePr/>
      </xdr:nvGraphicFramePr>
      <xdr:xfrm>
        <a:off x="23166000" y="573120"/>
        <a:ext cx="3319920" cy="196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970" ySplit="405" topLeftCell="D2" activePane="bottomRight" state="split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5625" defaultRowHeight="9.9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15" min="4" style="0" width="8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1" width="5.28"/>
    <col collapsed="false" customWidth="true" hidden="false" outlineLevel="0" max="19" min="19" style="0" width="6.85"/>
    <col collapsed="false" customWidth="true" hidden="false" outlineLevel="0" max="31" min="20" style="0" width="6.28"/>
  </cols>
  <sheetData>
    <row r="1" customFormat="false" ht="11.1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5"/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</row>
    <row r="2" customFormat="false" ht="11.1" hidden="false" customHeight="true" outlineLevel="0" collapsed="false">
      <c r="A2" s="6" t="s">
        <v>30</v>
      </c>
      <c r="B2" s="7" t="s">
        <v>31</v>
      </c>
      <c r="C2" s="7" t="s">
        <v>32</v>
      </c>
      <c r="D2" s="8" t="n">
        <v>4466</v>
      </c>
      <c r="E2" s="8" t="n">
        <v>235</v>
      </c>
      <c r="F2" s="8" t="n">
        <v>1995</v>
      </c>
      <c r="G2" s="8" t="n">
        <v>14106</v>
      </c>
      <c r="H2" s="8" t="n">
        <v>16150</v>
      </c>
      <c r="I2" s="8" t="n">
        <v>16144</v>
      </c>
      <c r="J2" s="8" t="n">
        <v>21069</v>
      </c>
      <c r="K2" s="8" t="n">
        <v>0</v>
      </c>
      <c r="L2" s="8" t="n">
        <v>7765</v>
      </c>
      <c r="M2" s="8" t="n">
        <v>21741</v>
      </c>
      <c r="N2" s="8" t="n">
        <v>0</v>
      </c>
      <c r="O2" s="8" t="n">
        <v>0</v>
      </c>
      <c r="P2" s="9" t="n">
        <f aca="false">SUM(D2:O2)</f>
        <v>103671</v>
      </c>
      <c r="Q2" s="9" t="n">
        <f aca="false">+P200</f>
        <v>85253</v>
      </c>
      <c r="R2" s="10" t="n">
        <f aca="false">((P2/Q2)-1)*100</f>
        <v>21.603931826446</v>
      </c>
      <c r="S2" s="11" t="n">
        <v>2004</v>
      </c>
      <c r="T2" s="12" t="n">
        <f aca="false">+D259</f>
        <v>418790</v>
      </c>
      <c r="U2" s="12" t="n">
        <f aca="false">+E259</f>
        <v>372321</v>
      </c>
      <c r="V2" s="12" t="n">
        <f aca="false">+F259</f>
        <v>418181</v>
      </c>
      <c r="W2" s="12" t="n">
        <f aca="false">+G259</f>
        <v>414293</v>
      </c>
      <c r="X2" s="12" t="n">
        <f aca="false">+H259</f>
        <v>451643</v>
      </c>
      <c r="Y2" s="12" t="n">
        <f aca="false">+I259</f>
        <v>435316</v>
      </c>
      <c r="Z2" s="12" t="n">
        <f aca="false">+J259</f>
        <v>460803</v>
      </c>
      <c r="AA2" s="12" t="n">
        <f aca="false">+K259</f>
        <v>447015</v>
      </c>
      <c r="AB2" s="12" t="n">
        <f aca="false">+L259</f>
        <v>447543</v>
      </c>
      <c r="AC2" s="12" t="n">
        <f aca="false">+M259</f>
        <v>516940</v>
      </c>
      <c r="AD2" s="12" t="n">
        <f aca="false">+N259</f>
        <v>488270</v>
      </c>
      <c r="AE2" s="12" t="n">
        <f aca="false">+O259</f>
        <v>509020</v>
      </c>
      <c r="AJ2" s="0" t="str">
        <f aca="false">+A2</f>
        <v>AÇUCAR                 </v>
      </c>
      <c r="AK2" s="12" t="n">
        <f aca="false">+G2</f>
        <v>14106</v>
      </c>
    </row>
    <row r="3" customFormat="false" ht="11.1" hidden="false" customHeight="true" outlineLevel="0" collapsed="false">
      <c r="A3" s="13" t="s">
        <v>33</v>
      </c>
      <c r="B3" s="7" t="s">
        <v>31</v>
      </c>
      <c r="C3" s="7" t="s">
        <v>32</v>
      </c>
      <c r="D3" s="8" t="n">
        <v>25214</v>
      </c>
      <c r="E3" s="8" t="n">
        <v>25484</v>
      </c>
      <c r="F3" s="8" t="n">
        <v>21056</v>
      </c>
      <c r="G3" s="8" t="n">
        <v>22508</v>
      </c>
      <c r="H3" s="8" t="n">
        <v>20759</v>
      </c>
      <c r="I3" s="8" t="n">
        <v>17549</v>
      </c>
      <c r="J3" s="8" t="n">
        <v>11588</v>
      </c>
      <c r="K3" s="8" t="n">
        <v>40994</v>
      </c>
      <c r="L3" s="8" t="n">
        <v>25341</v>
      </c>
      <c r="M3" s="8" t="n">
        <v>6400</v>
      </c>
      <c r="N3" s="8" t="n">
        <v>0</v>
      </c>
      <c r="O3" s="8" t="n">
        <v>0</v>
      </c>
      <c r="P3" s="9" t="n">
        <f aca="false">SUM(D3:O3)</f>
        <v>216893</v>
      </c>
      <c r="Q3" s="9" t="n">
        <f aca="false">+P201</f>
        <v>89150</v>
      </c>
      <c r="R3" s="10" t="n">
        <f aca="false">((P3/Q3)-1)*100</f>
        <v>143.289960740325</v>
      </c>
      <c r="S3" s="11" t="n">
        <v>2005</v>
      </c>
      <c r="T3" s="12" t="n">
        <f aca="false">+D61</f>
        <v>470337</v>
      </c>
      <c r="U3" s="12" t="n">
        <f aca="false">+E61</f>
        <v>454739</v>
      </c>
      <c r="V3" s="12" t="n">
        <f aca="false">+F61</f>
        <v>558323</v>
      </c>
      <c r="W3" s="12" t="n">
        <f aca="false">+G61</f>
        <v>528797</v>
      </c>
      <c r="X3" s="12" t="n">
        <f aca="false">+H61</f>
        <v>578344</v>
      </c>
      <c r="Y3" s="12" t="n">
        <f aca="false">+I61</f>
        <v>552338</v>
      </c>
      <c r="Z3" s="12" t="n">
        <f aca="false">+J61</f>
        <v>561816</v>
      </c>
      <c r="AA3" s="12" t="n">
        <f aca="false">+K61</f>
        <v>494663</v>
      </c>
      <c r="AB3" s="12" t="n">
        <f aca="false">+L61</f>
        <v>478655</v>
      </c>
      <c r="AC3" s="12" t="n">
        <f aca="false">+M61</f>
        <v>510769</v>
      </c>
      <c r="AD3" s="12" t="n">
        <f aca="false">+N61</f>
        <v>0</v>
      </c>
      <c r="AE3" s="12" t="n">
        <f aca="false">+O61</f>
        <v>0</v>
      </c>
      <c r="AJ3" s="0" t="str">
        <f aca="false">+A3</f>
        <v>FRANGO CONGELADO</v>
      </c>
      <c r="AK3" s="12" t="n">
        <f aca="false">+G3</f>
        <v>22508</v>
      </c>
    </row>
    <row r="4" customFormat="false" ht="11.1" hidden="false" customHeight="true" outlineLevel="0" collapsed="false">
      <c r="A4" s="13" t="s">
        <v>34</v>
      </c>
      <c r="B4" s="7" t="s">
        <v>31</v>
      </c>
      <c r="C4" s="7" t="s">
        <v>32</v>
      </c>
      <c r="D4" s="8" t="n">
        <v>243</v>
      </c>
      <c r="E4" s="8" t="n">
        <v>1846</v>
      </c>
      <c r="F4" s="8" t="n">
        <v>629</v>
      </c>
      <c r="G4" s="8" t="n">
        <v>1669</v>
      </c>
      <c r="H4" s="8" t="n">
        <v>2496</v>
      </c>
      <c r="I4" s="8" t="n">
        <v>2365</v>
      </c>
      <c r="J4" s="8" t="n">
        <v>1388</v>
      </c>
      <c r="K4" s="8" t="n">
        <v>1370</v>
      </c>
      <c r="L4" s="8" t="n">
        <v>2075</v>
      </c>
      <c r="M4" s="8" t="n">
        <v>242</v>
      </c>
      <c r="N4" s="8" t="n">
        <v>0</v>
      </c>
      <c r="O4" s="8" t="n">
        <v>0</v>
      </c>
      <c r="P4" s="9" t="n">
        <f aca="false">SUM(D4:O4)</f>
        <v>14323</v>
      </c>
      <c r="Q4" s="9" t="n">
        <f aca="false">+P202</f>
        <v>26779</v>
      </c>
      <c r="R4" s="10" t="n">
        <f aca="false">((P4/Q4)-1)*100</f>
        <v>-46.5140595242541</v>
      </c>
      <c r="S4" s="11"/>
      <c r="T4" s="14" t="s">
        <v>35</v>
      </c>
      <c r="AJ4" s="0" t="str">
        <f aca="false">+A4</f>
        <v>CARNE CONGELADA</v>
      </c>
      <c r="AK4" s="12" t="n">
        <f aca="false">+G4</f>
        <v>1669</v>
      </c>
    </row>
    <row r="5" customFormat="false" ht="11.1" hidden="false" customHeight="true" outlineLevel="0" collapsed="false">
      <c r="A5" s="6" t="s">
        <v>36</v>
      </c>
      <c r="B5" s="7" t="s">
        <v>31</v>
      </c>
      <c r="C5" s="7" t="s">
        <v>32</v>
      </c>
      <c r="D5" s="8" t="n">
        <v>1424</v>
      </c>
      <c r="E5" s="8" t="n">
        <v>1920</v>
      </c>
      <c r="F5" s="8" t="n">
        <v>14</v>
      </c>
      <c r="G5" s="8" t="n">
        <v>389</v>
      </c>
      <c r="H5" s="8" t="n">
        <v>683</v>
      </c>
      <c r="I5" s="8" t="n">
        <v>219</v>
      </c>
      <c r="J5" s="8" t="n">
        <v>861</v>
      </c>
      <c r="K5" s="8" t="n">
        <v>728</v>
      </c>
      <c r="L5" s="8" t="n">
        <v>1440</v>
      </c>
      <c r="M5" s="8" t="n">
        <v>59</v>
      </c>
      <c r="N5" s="8" t="n">
        <v>0</v>
      </c>
      <c r="O5" s="8" t="n">
        <v>0</v>
      </c>
      <c r="P5" s="9" t="n">
        <f aca="false">SUM(D5:O5)</f>
        <v>7737</v>
      </c>
      <c r="Q5" s="9" t="n">
        <f aca="false">+P203</f>
        <v>2123</v>
      </c>
      <c r="R5" s="10" t="n">
        <f aca="false">((P5/Q5)-1)*100</f>
        <v>264.437117286858</v>
      </c>
      <c r="S5" s="11"/>
      <c r="T5" s="14" t="s">
        <v>37</v>
      </c>
      <c r="AJ5" s="0" t="str">
        <f aca="false">+A5</f>
        <v>OUTROS PRODUTOS CONGELADOS</v>
      </c>
      <c r="AK5" s="12" t="n">
        <f aca="false">+G5</f>
        <v>389</v>
      </c>
    </row>
    <row r="6" customFormat="false" ht="11.1" hidden="false" customHeight="true" outlineLevel="0" collapsed="false">
      <c r="A6" s="6" t="s">
        <v>38</v>
      </c>
      <c r="B6" s="7" t="s">
        <v>31</v>
      </c>
      <c r="C6" s="7" t="s">
        <v>32</v>
      </c>
      <c r="D6" s="8" t="n">
        <v>73</v>
      </c>
      <c r="E6" s="8" t="n">
        <v>273</v>
      </c>
      <c r="F6" s="8" t="n">
        <v>610</v>
      </c>
      <c r="G6" s="8" t="n">
        <v>158</v>
      </c>
      <c r="H6" s="8" t="n">
        <v>437</v>
      </c>
      <c r="I6" s="8" t="n">
        <v>272</v>
      </c>
      <c r="J6" s="8" t="n">
        <v>204</v>
      </c>
      <c r="K6" s="8" t="n">
        <v>146</v>
      </c>
      <c r="L6" s="8" t="n">
        <v>221</v>
      </c>
      <c r="M6" s="8" t="n">
        <v>0</v>
      </c>
      <c r="N6" s="8" t="n">
        <v>0</v>
      </c>
      <c r="O6" s="8" t="n">
        <v>0</v>
      </c>
      <c r="P6" s="9" t="n">
        <f aca="false">SUM(D6:O6)</f>
        <v>2394</v>
      </c>
      <c r="Q6" s="9" t="n">
        <f aca="false">+P204</f>
        <v>1305</v>
      </c>
      <c r="R6" s="10" t="n">
        <f aca="false">((P6/Q6)-1)*100</f>
        <v>83.448275862069</v>
      </c>
      <c r="S6" s="11"/>
      <c r="AJ6" s="0" t="str">
        <f aca="false">+A6</f>
        <v>TEXTEIS            </v>
      </c>
      <c r="AK6" s="12" t="n">
        <f aca="false">+G6</f>
        <v>158</v>
      </c>
    </row>
    <row r="7" customFormat="false" ht="11.1" hidden="false" customHeight="true" outlineLevel="0" collapsed="false">
      <c r="A7" s="6" t="s">
        <v>39</v>
      </c>
      <c r="B7" s="7" t="s">
        <v>31</v>
      </c>
      <c r="C7" s="7" t="s">
        <v>32</v>
      </c>
      <c r="D7" s="8" t="n">
        <v>473</v>
      </c>
      <c r="E7" s="8" t="n">
        <v>376</v>
      </c>
      <c r="F7" s="8" t="n">
        <v>462</v>
      </c>
      <c r="G7" s="8" t="n">
        <v>73</v>
      </c>
      <c r="H7" s="8" t="n">
        <v>1489</v>
      </c>
      <c r="I7" s="8" t="n">
        <v>286</v>
      </c>
      <c r="J7" s="8" t="n">
        <v>1094</v>
      </c>
      <c r="K7" s="8" t="n">
        <v>908</v>
      </c>
      <c r="L7" s="8" t="n">
        <v>2096</v>
      </c>
      <c r="M7" s="8" t="n">
        <v>150</v>
      </c>
      <c r="N7" s="8" t="n">
        <v>0</v>
      </c>
      <c r="O7" s="8" t="n">
        <v>0</v>
      </c>
      <c r="P7" s="9" t="n">
        <f aca="false">SUM(D7:O7)</f>
        <v>7407</v>
      </c>
      <c r="Q7" s="9" t="n">
        <f aca="false">+P205</f>
        <v>3283</v>
      </c>
      <c r="R7" s="10" t="n">
        <f aca="false">((P7/Q7)-1)*100</f>
        <v>125.616813889735</v>
      </c>
      <c r="S7" s="11"/>
      <c r="T7" s="14" t="s">
        <v>31</v>
      </c>
      <c r="U7" s="12" t="n">
        <f aca="false">+P55</f>
        <v>4231030</v>
      </c>
      <c r="AJ7" s="0" t="str">
        <f aca="false">+A7</f>
        <v>TABACOS          </v>
      </c>
      <c r="AK7" s="12" t="n">
        <f aca="false">+G7</f>
        <v>73</v>
      </c>
    </row>
    <row r="8" customFormat="false" ht="11.1" hidden="false" customHeight="true" outlineLevel="0" collapsed="false">
      <c r="A8" s="13" t="s">
        <v>40</v>
      </c>
      <c r="B8" s="7" t="s">
        <v>31</v>
      </c>
      <c r="C8" s="7" t="s">
        <v>32</v>
      </c>
      <c r="D8" s="8" t="n">
        <v>31379</v>
      </c>
      <c r="E8" s="8" t="n">
        <v>39357</v>
      </c>
      <c r="F8" s="8" t="n">
        <v>54872</v>
      </c>
      <c r="G8" s="8" t="n">
        <v>31392</v>
      </c>
      <c r="H8" s="8" t="n">
        <v>44590</v>
      </c>
      <c r="I8" s="8" t="n">
        <v>29743</v>
      </c>
      <c r="J8" s="8" t="n">
        <v>36987</v>
      </c>
      <c r="K8" s="8" t="n">
        <v>37801</v>
      </c>
      <c r="L8" s="8" t="n">
        <v>33438</v>
      </c>
      <c r="M8" s="8" t="n">
        <v>30107</v>
      </c>
      <c r="N8" s="8" t="n">
        <v>0</v>
      </c>
      <c r="O8" s="8" t="n">
        <v>0</v>
      </c>
      <c r="P8" s="9" t="n">
        <f aca="false">SUM(D8:O8)</f>
        <v>369666</v>
      </c>
      <c r="Q8" s="9" t="n">
        <f aca="false">+P206</f>
        <v>258629</v>
      </c>
      <c r="R8" s="10" t="n">
        <f aca="false">((P8/Q8)-1)*100</f>
        <v>42.9329270886096</v>
      </c>
      <c r="S8" s="11"/>
      <c r="T8" s="14" t="s">
        <v>41</v>
      </c>
      <c r="U8" s="12" t="n">
        <f aca="false">+P58</f>
        <v>1312788</v>
      </c>
      <c r="AJ8" s="0" t="str">
        <f aca="false">+A8</f>
        <v>MADEIRA E DERIVADOS</v>
      </c>
      <c r="AK8" s="12" t="n">
        <f aca="false">+G8</f>
        <v>31392</v>
      </c>
    </row>
    <row r="9" customFormat="false" ht="11.1" hidden="false" customHeight="true" outlineLevel="0" collapsed="false">
      <c r="A9" s="6" t="s">
        <v>42</v>
      </c>
      <c r="B9" s="7" t="s">
        <v>31</v>
      </c>
      <c r="C9" s="7" t="s">
        <v>32</v>
      </c>
      <c r="D9" s="8" t="n">
        <v>824</v>
      </c>
      <c r="E9" s="8" t="n">
        <v>0</v>
      </c>
      <c r="F9" s="8" t="n">
        <v>1441</v>
      </c>
      <c r="G9" s="8" t="n">
        <v>1132</v>
      </c>
      <c r="H9" s="8" t="n">
        <v>1246</v>
      </c>
      <c r="I9" s="8" t="n">
        <v>904</v>
      </c>
      <c r="J9" s="8" t="n">
        <v>24</v>
      </c>
      <c r="K9" s="8" t="n">
        <v>239</v>
      </c>
      <c r="L9" s="8" t="n">
        <v>829</v>
      </c>
      <c r="M9" s="8" t="n">
        <v>0</v>
      </c>
      <c r="N9" s="8" t="n">
        <v>0</v>
      </c>
      <c r="O9" s="8" t="n">
        <v>0</v>
      </c>
      <c r="P9" s="9" t="n">
        <f aca="false">SUM(D9:O9)</f>
        <v>6639</v>
      </c>
      <c r="Q9" s="9" t="n">
        <f aca="false">+P207</f>
        <v>20599</v>
      </c>
      <c r="R9" s="10" t="n">
        <f aca="false">((P9/Q9)-1)*100</f>
        <v>-67.770280110685</v>
      </c>
      <c r="S9" s="11"/>
      <c r="AJ9" s="0" t="str">
        <f aca="false">+A9</f>
        <v>PAPEL              </v>
      </c>
      <c r="AK9" s="12" t="n">
        <f aca="false">+G9</f>
        <v>1132</v>
      </c>
    </row>
    <row r="10" customFormat="false" ht="11.1" hidden="false" customHeight="true" outlineLevel="0" collapsed="false">
      <c r="A10" s="6" t="s">
        <v>43</v>
      </c>
      <c r="B10" s="7" t="s">
        <v>31</v>
      </c>
      <c r="C10" s="7" t="s">
        <v>32</v>
      </c>
      <c r="D10" s="8" t="n">
        <v>2037</v>
      </c>
      <c r="E10" s="8" t="n">
        <v>1557</v>
      </c>
      <c r="F10" s="8" t="n">
        <v>1804</v>
      </c>
      <c r="G10" s="8" t="n">
        <v>2379</v>
      </c>
      <c r="H10" s="8" t="n">
        <v>2147</v>
      </c>
      <c r="I10" s="8" t="n">
        <v>908</v>
      </c>
      <c r="J10" s="8" t="n">
        <v>4224</v>
      </c>
      <c r="K10" s="8" t="n">
        <v>2841</v>
      </c>
      <c r="L10" s="8" t="n">
        <v>2125</v>
      </c>
      <c r="M10" s="8" t="n">
        <v>608</v>
      </c>
      <c r="N10" s="8" t="n">
        <v>0</v>
      </c>
      <c r="O10" s="8" t="n">
        <v>0</v>
      </c>
      <c r="P10" s="9" t="n">
        <f aca="false">SUM(D10:O10)</f>
        <v>20630</v>
      </c>
      <c r="Q10" s="9" t="n">
        <f aca="false">+P208</f>
        <v>17123</v>
      </c>
      <c r="R10" s="10" t="n">
        <f aca="false">((P10/Q10)-1)*100</f>
        <v>20.4812240845646</v>
      </c>
      <c r="S10" s="11"/>
      <c r="T10" s="14" t="s">
        <v>44</v>
      </c>
      <c r="AJ10" s="0" t="str">
        <f aca="false">+A10</f>
        <v>MAQUINAS,MOTORES E ACESSORIOS</v>
      </c>
      <c r="AK10" s="12" t="n">
        <f aca="false">+G10</f>
        <v>2379</v>
      </c>
    </row>
    <row r="11" customFormat="false" ht="11.1" hidden="false" customHeight="true" outlineLevel="0" collapsed="false">
      <c r="A11" s="6" t="s">
        <v>45</v>
      </c>
      <c r="B11" s="7" t="s">
        <v>31</v>
      </c>
      <c r="C11" s="7" t="s">
        <v>32</v>
      </c>
      <c r="D11" s="8" t="n">
        <v>1696</v>
      </c>
      <c r="E11" s="8" t="n">
        <v>2194</v>
      </c>
      <c r="F11" s="8" t="n">
        <v>10062</v>
      </c>
      <c r="G11" s="8" t="n">
        <v>3265</v>
      </c>
      <c r="H11" s="8" t="n">
        <v>9230</v>
      </c>
      <c r="I11" s="8" t="n">
        <v>5335</v>
      </c>
      <c r="J11" s="8" t="n">
        <v>3664</v>
      </c>
      <c r="K11" s="8" t="n">
        <v>4966</v>
      </c>
      <c r="L11" s="8" t="n">
        <v>5143</v>
      </c>
      <c r="M11" s="8" t="n">
        <v>1754</v>
      </c>
      <c r="N11" s="8" t="n">
        <v>0</v>
      </c>
      <c r="O11" s="8" t="n">
        <v>0</v>
      </c>
      <c r="P11" s="9" t="n">
        <f aca="false">SUM(D11:O11)</f>
        <v>47309</v>
      </c>
      <c r="Q11" s="9" t="n">
        <f aca="false">+P209</f>
        <v>38305</v>
      </c>
      <c r="R11" s="10" t="n">
        <f aca="false">((P11/Q11)-1)*100</f>
        <v>23.506069703694</v>
      </c>
      <c r="S11" s="11"/>
      <c r="T11" s="14" t="s">
        <v>46</v>
      </c>
      <c r="U11" s="9" t="n">
        <f aca="false">+P59</f>
        <v>1042718</v>
      </c>
      <c r="AJ11" s="0" t="str">
        <f aca="false">+A11</f>
        <v>AZULEJOS      </v>
      </c>
      <c r="AK11" s="12" t="n">
        <f aca="false">+G11</f>
        <v>3265</v>
      </c>
    </row>
    <row r="12" customFormat="false" ht="11.1" hidden="false" customHeight="true" outlineLevel="0" collapsed="false">
      <c r="A12" s="6" t="s">
        <v>47</v>
      </c>
      <c r="B12" s="7" t="s">
        <v>31</v>
      </c>
      <c r="C12" s="7" t="s">
        <v>32</v>
      </c>
      <c r="D12" s="8" t="n">
        <v>3356</v>
      </c>
      <c r="E12" s="8" t="n">
        <v>2415</v>
      </c>
      <c r="F12" s="8" t="n">
        <v>7298</v>
      </c>
      <c r="G12" s="8" t="n">
        <v>4082</v>
      </c>
      <c r="H12" s="8" t="n">
        <v>7469</v>
      </c>
      <c r="I12" s="8" t="n">
        <v>1542</v>
      </c>
      <c r="J12" s="8" t="n">
        <v>2844</v>
      </c>
      <c r="K12" s="8" t="n">
        <v>4723</v>
      </c>
      <c r="L12" s="8" t="n">
        <v>4537</v>
      </c>
      <c r="M12" s="8" t="n">
        <v>1803</v>
      </c>
      <c r="N12" s="8" t="n">
        <v>0</v>
      </c>
      <c r="O12" s="8" t="n">
        <v>0</v>
      </c>
      <c r="P12" s="9" t="n">
        <f aca="false">SUM(D12:O12)</f>
        <v>40069</v>
      </c>
      <c r="Q12" s="9" t="n">
        <f aca="false">+P210</f>
        <v>48656</v>
      </c>
      <c r="R12" s="10" t="n">
        <f aca="false">((P12/Q12)-1)*100</f>
        <v>-17.6483886879316</v>
      </c>
      <c r="S12" s="11"/>
      <c r="T12" s="14" t="s">
        <v>48</v>
      </c>
      <c r="U12" s="9" t="n">
        <f aca="false">+P62</f>
        <v>355037</v>
      </c>
      <c r="AJ12" s="0" t="str">
        <f aca="false">+A12</f>
        <v>DIVERSOS        </v>
      </c>
      <c r="AK12" s="12" t="n">
        <f aca="false">+G12</f>
        <v>4082</v>
      </c>
    </row>
    <row r="13" customFormat="false" ht="11.1" hidden="false" customHeight="true" outlineLevel="0" collapsed="false">
      <c r="A13" s="6" t="s">
        <v>49</v>
      </c>
      <c r="B13" s="7" t="s">
        <v>31</v>
      </c>
      <c r="C13" s="7" t="s">
        <v>32</v>
      </c>
      <c r="D13" s="8" t="n">
        <v>56</v>
      </c>
      <c r="E13" s="8" t="n">
        <v>5386</v>
      </c>
      <c r="F13" s="8" t="n">
        <v>3472</v>
      </c>
      <c r="G13" s="8" t="n">
        <v>1662</v>
      </c>
      <c r="H13" s="8" t="n">
        <v>885</v>
      </c>
      <c r="I13" s="8" t="n">
        <v>346</v>
      </c>
      <c r="J13" s="8" t="n">
        <v>27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9" t="n">
        <f aca="false">SUM(D13:O13)</f>
        <v>11834</v>
      </c>
      <c r="Q13" s="9" t="n">
        <f aca="false">+P211</f>
        <v>5286</v>
      </c>
      <c r="R13" s="10" t="n">
        <f aca="false">((P13/Q13)-1)*100</f>
        <v>123.874385168369</v>
      </c>
      <c r="S13" s="11"/>
      <c r="T13" s="14" t="s">
        <v>50</v>
      </c>
      <c r="U13" s="9" t="n">
        <f aca="false">+P60</f>
        <v>4146063</v>
      </c>
      <c r="AJ13" s="0" t="str">
        <f aca="false">+A13</f>
        <v>MAÇA                  </v>
      </c>
      <c r="AK13" s="12" t="n">
        <f aca="false">+G13</f>
        <v>1662</v>
      </c>
    </row>
    <row r="14" customFormat="false" ht="11.1" hidden="false" customHeight="true" outlineLevel="0" collapsed="false">
      <c r="A14" s="6" t="s">
        <v>51</v>
      </c>
      <c r="B14" s="7" t="s">
        <v>31</v>
      </c>
      <c r="C14" s="7" t="s">
        <v>52</v>
      </c>
      <c r="D14" s="8" t="n">
        <v>211</v>
      </c>
      <c r="E14" s="8" t="n">
        <v>2807</v>
      </c>
      <c r="F14" s="8" t="n">
        <v>528</v>
      </c>
      <c r="G14" s="8" t="n">
        <v>13</v>
      </c>
      <c r="H14" s="8" t="n">
        <v>2318</v>
      </c>
      <c r="I14" s="8" t="n">
        <v>4136</v>
      </c>
      <c r="J14" s="8" t="n">
        <v>197</v>
      </c>
      <c r="K14" s="8" t="n">
        <v>356</v>
      </c>
      <c r="L14" s="8" t="n">
        <v>14</v>
      </c>
      <c r="M14" s="8" t="n">
        <v>26</v>
      </c>
      <c r="N14" s="8" t="n">
        <v>0</v>
      </c>
      <c r="O14" s="8" t="n">
        <v>0</v>
      </c>
      <c r="P14" s="9" t="n">
        <f aca="false">SUM(D14:O14)</f>
        <v>10606</v>
      </c>
      <c r="Q14" s="9" t="n">
        <f aca="false">+P212</f>
        <v>9755</v>
      </c>
      <c r="R14" s="10" t="n">
        <f aca="false">((P14/Q14)-1)*100</f>
        <v>8.72373141978473</v>
      </c>
      <c r="S14" s="11"/>
      <c r="T14" s="15" t="s">
        <v>53</v>
      </c>
      <c r="AJ14" s="0" t="str">
        <f aca="false">+A14</f>
        <v>DIVERSOS           </v>
      </c>
      <c r="AK14" s="12" t="n">
        <f aca="false">+G14</f>
        <v>13</v>
      </c>
    </row>
    <row r="15" customFormat="false" ht="11.1" hidden="false" customHeight="true" outlineLevel="0" collapsed="false">
      <c r="A15" s="6" t="s">
        <v>54</v>
      </c>
      <c r="B15" s="7" t="s">
        <v>41</v>
      </c>
      <c r="C15" s="7" t="s">
        <v>32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8"/>
      <c r="N15" s="8" t="n">
        <v>0</v>
      </c>
      <c r="O15" s="8" t="n">
        <v>0</v>
      </c>
      <c r="P15" s="9" t="n">
        <f aca="false">SUM(D15:O15)</f>
        <v>0</v>
      </c>
      <c r="Q15" s="9" t="n">
        <f aca="false">+P213</f>
        <v>0</v>
      </c>
      <c r="R15" s="10"/>
      <c r="S15" s="11"/>
      <c r="T15" s="16" t="s">
        <v>55</v>
      </c>
      <c r="U15" s="9" t="n">
        <f aca="false">+P21+P42-P140</f>
        <v>325427</v>
      </c>
      <c r="AJ15" s="0" t="str">
        <f aca="false">+A15</f>
        <v>PRODUTOS CONGELADOS</v>
      </c>
      <c r="AK15" s="12" t="n">
        <f aca="false">+G15</f>
        <v>0</v>
      </c>
    </row>
    <row r="16" customFormat="false" ht="11.1" hidden="false" customHeight="true" outlineLevel="0" collapsed="false">
      <c r="A16" s="6" t="s">
        <v>56</v>
      </c>
      <c r="B16" s="7" t="s">
        <v>41</v>
      </c>
      <c r="C16" s="7" t="s">
        <v>32</v>
      </c>
      <c r="D16" s="8" t="n">
        <v>48</v>
      </c>
      <c r="E16" s="8" t="n">
        <v>256</v>
      </c>
      <c r="F16" s="8" t="n">
        <v>37</v>
      </c>
      <c r="G16" s="8" t="n">
        <v>127</v>
      </c>
      <c r="H16" s="8" t="n">
        <v>342</v>
      </c>
      <c r="I16" s="8" t="n">
        <v>181</v>
      </c>
      <c r="J16" s="8" t="n">
        <v>1848</v>
      </c>
      <c r="K16" s="8" t="n">
        <v>1207</v>
      </c>
      <c r="L16" s="8" t="n">
        <v>1047</v>
      </c>
      <c r="M16" s="8" t="n">
        <v>981</v>
      </c>
      <c r="N16" s="8" t="n">
        <v>0</v>
      </c>
      <c r="O16" s="8" t="n">
        <v>0</v>
      </c>
      <c r="P16" s="9" t="n">
        <f aca="false">SUM(D16:O16)</f>
        <v>6074</v>
      </c>
      <c r="Q16" s="9" t="n">
        <f aca="false">+P214</f>
        <v>1222</v>
      </c>
      <c r="R16" s="10" t="n">
        <f aca="false">((P16/Q16)-1)*100</f>
        <v>397.054009819967</v>
      </c>
      <c r="S16" s="11"/>
      <c r="T16" s="16" t="s">
        <v>57</v>
      </c>
      <c r="U16" s="9" t="n">
        <f aca="false">+P36</f>
        <v>12149</v>
      </c>
      <c r="AJ16" s="0" t="str">
        <f aca="false">+A16</f>
        <v>MAQUINAS,MOTORES E ACESSÓRIOS</v>
      </c>
      <c r="AK16" s="12" t="n">
        <f aca="false">+G16</f>
        <v>127</v>
      </c>
    </row>
    <row r="17" customFormat="false" ht="11.1" hidden="false" customHeight="true" outlineLevel="0" collapsed="false">
      <c r="A17" s="6" t="s">
        <v>58</v>
      </c>
      <c r="B17" s="7" t="s">
        <v>41</v>
      </c>
      <c r="C17" s="7" t="s">
        <v>3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9" t="n">
        <v>0</v>
      </c>
      <c r="Q17" s="9" t="n">
        <v>0</v>
      </c>
      <c r="R17" s="10"/>
      <c r="S17" s="11"/>
      <c r="T17" s="16" t="s">
        <v>59</v>
      </c>
      <c r="U17" s="17" t="n">
        <f aca="false">+U20-U15-U16-U18</f>
        <v>4851205</v>
      </c>
      <c r="AJ17" s="0" t="str">
        <f aca="false">+A17</f>
        <v>FRUTAS           </v>
      </c>
      <c r="AK17" s="12" t="n">
        <f aca="false">+G17</f>
        <v>0</v>
      </c>
    </row>
    <row r="18" customFormat="false" ht="11.1" hidden="false" customHeight="true" outlineLevel="0" collapsed="false">
      <c r="A18" s="6" t="s">
        <v>60</v>
      </c>
      <c r="B18" s="7" t="s">
        <v>41</v>
      </c>
      <c r="C18" s="7" t="s">
        <v>32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18" t="n">
        <f aca="false">SUM(D18:O18)</f>
        <v>0</v>
      </c>
      <c r="Q18" s="18" t="n">
        <f aca="false">+P216</f>
        <v>20</v>
      </c>
      <c r="R18" s="10"/>
      <c r="S18" s="11"/>
      <c r="T18" s="16" t="s">
        <v>61</v>
      </c>
      <c r="U18" s="9" t="n">
        <f aca="false">+P29</f>
        <v>0</v>
      </c>
      <c r="AJ18" s="0" t="str">
        <f aca="false">+A18</f>
        <v>ALGODÃO</v>
      </c>
      <c r="AK18" s="12" t="n">
        <f aca="false">+G18</f>
        <v>0</v>
      </c>
    </row>
    <row r="19" customFormat="false" ht="11.1" hidden="false" customHeight="true" outlineLevel="0" collapsed="false">
      <c r="A19" s="6" t="s">
        <v>47</v>
      </c>
      <c r="B19" s="7" t="s">
        <v>41</v>
      </c>
      <c r="C19" s="7" t="s">
        <v>32</v>
      </c>
      <c r="D19" s="8" t="n">
        <v>9198</v>
      </c>
      <c r="E19" s="8" t="n">
        <v>11909</v>
      </c>
      <c r="F19" s="8" t="n">
        <v>17937</v>
      </c>
      <c r="G19" s="8" t="n">
        <v>13684</v>
      </c>
      <c r="H19" s="8" t="n">
        <v>23842</v>
      </c>
      <c r="I19" s="8" t="n">
        <v>8956</v>
      </c>
      <c r="J19" s="8" t="n">
        <v>13830</v>
      </c>
      <c r="K19" s="8" t="n">
        <v>22634</v>
      </c>
      <c r="L19" s="8" t="n">
        <v>15108</v>
      </c>
      <c r="M19" s="8" t="n">
        <v>11301</v>
      </c>
      <c r="N19" s="8" t="n">
        <v>0</v>
      </c>
      <c r="O19" s="8" t="n">
        <v>0</v>
      </c>
      <c r="P19" s="9" t="n">
        <f aca="false">SUM(D19:O19)</f>
        <v>148399</v>
      </c>
      <c r="Q19" s="9" t="n">
        <f aca="false">+P217</f>
        <v>92412</v>
      </c>
      <c r="R19" s="10" t="n">
        <f aca="false">((P19/Q19)-1)*100</f>
        <v>60.5841232740337</v>
      </c>
      <c r="S19" s="11"/>
      <c r="U19" s="12" t="n">
        <f aca="false">SUM(U15:U18)</f>
        <v>5188781</v>
      </c>
      <c r="AJ19" s="0" t="str">
        <f aca="false">+A19</f>
        <v>DIVERSOS        </v>
      </c>
      <c r="AK19" s="12" t="n">
        <f aca="false">+G19</f>
        <v>13684</v>
      </c>
    </row>
    <row r="20" customFormat="false" ht="11.1" hidden="false" customHeight="true" outlineLevel="0" collapsed="false">
      <c r="A20" s="6" t="s">
        <v>62</v>
      </c>
      <c r="B20" s="7" t="s">
        <v>41</v>
      </c>
      <c r="C20" s="7" t="s">
        <v>52</v>
      </c>
      <c r="D20" s="8" t="n">
        <v>628</v>
      </c>
      <c r="E20" s="8" t="n">
        <v>1513</v>
      </c>
      <c r="F20" s="8" t="n">
        <v>1188</v>
      </c>
      <c r="G20" s="8" t="n">
        <v>661</v>
      </c>
      <c r="H20" s="8" t="n">
        <v>1617</v>
      </c>
      <c r="I20" s="8" t="n">
        <v>1019</v>
      </c>
      <c r="J20" s="8" t="n">
        <v>1374</v>
      </c>
      <c r="K20" s="8" t="n">
        <v>4883</v>
      </c>
      <c r="L20" s="8" t="n">
        <v>3951</v>
      </c>
      <c r="M20" s="8" t="n">
        <v>84</v>
      </c>
      <c r="N20" s="8" t="n">
        <v>0</v>
      </c>
      <c r="O20" s="8" t="n">
        <v>0</v>
      </c>
      <c r="P20" s="9" t="n">
        <f aca="false">SUM(D20:O20)</f>
        <v>16918</v>
      </c>
      <c r="Q20" s="9" t="n">
        <f aca="false">+P218</f>
        <v>7882</v>
      </c>
      <c r="R20" s="10" t="n">
        <f aca="false">((P20/Q20)-1)*100</f>
        <v>114.64095407257</v>
      </c>
      <c r="S20" s="11"/>
      <c r="U20" s="12" t="n">
        <f aca="false">+U11+U13</f>
        <v>5188781</v>
      </c>
      <c r="AJ20" s="0" t="str">
        <f aca="false">+A20</f>
        <v>DIVERSOS          </v>
      </c>
      <c r="AK20" s="12" t="n">
        <f aca="false">+G20</f>
        <v>661</v>
      </c>
    </row>
    <row r="21" customFormat="false" ht="11.1" hidden="false" customHeight="true" outlineLevel="0" collapsed="false">
      <c r="A21" s="19" t="s">
        <v>63</v>
      </c>
      <c r="B21" s="20"/>
      <c r="C21" s="21"/>
      <c r="D21" s="22" t="n">
        <f aca="false">SUM(D2:D20)</f>
        <v>81326</v>
      </c>
      <c r="E21" s="22" t="n">
        <f aca="false">SUM(E2:E20)</f>
        <v>97528</v>
      </c>
      <c r="F21" s="22" t="n">
        <f aca="false">SUM(F2:F20)</f>
        <v>123405</v>
      </c>
      <c r="G21" s="22" t="n">
        <f aca="false">SUM(G2:G20)</f>
        <v>97300</v>
      </c>
      <c r="H21" s="22" t="n">
        <f aca="false">SUM(H2:H20)</f>
        <v>135700</v>
      </c>
      <c r="I21" s="22" t="n">
        <f aca="false">SUM(I2:I20)</f>
        <v>89905</v>
      </c>
      <c r="J21" s="22" t="n">
        <f aca="false">SUM(J2:J20)</f>
        <v>101223</v>
      </c>
      <c r="K21" s="22" t="n">
        <f aca="false">SUM(K2:K20)</f>
        <v>123796</v>
      </c>
      <c r="L21" s="22" t="n">
        <f aca="false">SUM(L2:L20)</f>
        <v>105130</v>
      </c>
      <c r="M21" s="22" t="n">
        <f aca="false">SUM(M2:M20)</f>
        <v>75256</v>
      </c>
      <c r="N21" s="22" t="n">
        <f aca="false">SUM(N2:N20)</f>
        <v>0</v>
      </c>
      <c r="O21" s="22" t="n">
        <f aca="false">SUM(O2:O20)</f>
        <v>0</v>
      </c>
      <c r="P21" s="23" t="n">
        <f aca="false">SUM(P2:P20)</f>
        <v>1030569</v>
      </c>
      <c r="Q21" s="23" t="n">
        <f aca="false">SUM(Q2:Q20)</f>
        <v>707782</v>
      </c>
      <c r="R21" s="24" t="n">
        <f aca="false">((P21/Q21)-1)*100</f>
        <v>45.6054265296377</v>
      </c>
      <c r="S21" s="25"/>
    </row>
    <row r="22" customFormat="false" ht="11.1" hidden="false" customHeight="true" outlineLevel="0" collapsed="false">
      <c r="A22" s="26" t="s">
        <v>64</v>
      </c>
      <c r="B22" s="27"/>
      <c r="C22" s="27"/>
      <c r="D22" s="28"/>
      <c r="E22" s="27"/>
      <c r="F22" s="27"/>
      <c r="G22" s="27"/>
      <c r="H22" s="27"/>
      <c r="I22" s="27"/>
      <c r="J22" s="29"/>
      <c r="K22" s="29"/>
      <c r="L22" s="29"/>
      <c r="M22" s="29"/>
      <c r="N22" s="29"/>
      <c r="O22" s="29"/>
      <c r="P22" s="29"/>
      <c r="Q22" s="27"/>
      <c r="R22" s="30"/>
      <c r="S22" s="31"/>
    </row>
    <row r="23" customFormat="false" ht="11.1" hidden="false" customHeight="true" outlineLevel="0" collapsed="false">
      <c r="A23" s="6" t="s">
        <v>65</v>
      </c>
      <c r="B23" s="7" t="s">
        <v>41</v>
      </c>
      <c r="C23" s="7" t="s">
        <v>32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9" t="n">
        <f aca="false">SUM(D23:O23)</f>
        <v>0</v>
      </c>
      <c r="Q23" s="9" t="n">
        <f aca="false">+P221</f>
        <v>0</v>
      </c>
      <c r="R23" s="9" t="n">
        <f aca="false">+Q222</f>
        <v>0</v>
      </c>
      <c r="S23" s="11"/>
    </row>
    <row r="24" customFormat="false" ht="11.1" hidden="false" customHeight="true" outlineLevel="0" collapsed="false">
      <c r="A24" s="6" t="s">
        <v>66</v>
      </c>
      <c r="B24" s="7" t="s">
        <v>41</v>
      </c>
      <c r="C24" s="7" t="s">
        <v>52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9" t="n">
        <f aca="false">SUM(D24:O24)</f>
        <v>0</v>
      </c>
      <c r="Q24" s="9" t="n">
        <f aca="false">+P222</f>
        <v>0</v>
      </c>
      <c r="R24" s="9" t="n">
        <f aca="false">+Q223</f>
        <v>0</v>
      </c>
      <c r="S24" s="11"/>
    </row>
    <row r="25" customFormat="false" ht="11.1" hidden="false" customHeight="true" outlineLevel="0" collapsed="false">
      <c r="A25" s="13" t="s">
        <v>67</v>
      </c>
      <c r="B25" s="7" t="s">
        <v>41</v>
      </c>
      <c r="C25" s="7" t="s">
        <v>32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9" t="n">
        <f aca="false">SUM(D25:O25)</f>
        <v>0</v>
      </c>
      <c r="Q25" s="9" t="n">
        <f aca="false">+P223</f>
        <v>0</v>
      </c>
      <c r="R25" s="9" t="n">
        <f aca="false">+Q224</f>
        <v>0</v>
      </c>
      <c r="S25" s="11"/>
    </row>
    <row r="26" customFormat="false" ht="11.1" hidden="false" customHeight="true" outlineLevel="0" collapsed="false">
      <c r="A26" s="6" t="s">
        <v>66</v>
      </c>
      <c r="B26" s="7" t="s">
        <v>41</v>
      </c>
      <c r="C26" s="7" t="s">
        <v>32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9" t="n">
        <f aca="false">SUM(D26:O26)</f>
        <v>0</v>
      </c>
      <c r="Q26" s="9" t="n">
        <f aca="false">+P224</f>
        <v>0</v>
      </c>
      <c r="R26" s="9" t="n">
        <f aca="false">+Q225</f>
        <v>0</v>
      </c>
      <c r="S26" s="11"/>
    </row>
    <row r="27" customFormat="false" ht="11.1" hidden="false" customHeight="true" outlineLevel="0" collapsed="false">
      <c r="A27" s="13" t="s">
        <v>68</v>
      </c>
      <c r="B27" s="7" t="s">
        <v>41</v>
      </c>
      <c r="C27" s="7" t="s">
        <v>52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9" t="n">
        <f aca="false">SUM(D27:O27)</f>
        <v>0</v>
      </c>
      <c r="Q27" s="9" t="n">
        <f aca="false">+P225</f>
        <v>0</v>
      </c>
      <c r="R27" s="9" t="n">
        <f aca="false">+Q228</f>
        <v>0</v>
      </c>
      <c r="S27" s="11"/>
    </row>
    <row r="28" customFormat="false" ht="11.1" hidden="false" customHeight="true" outlineLevel="0" collapsed="false">
      <c r="A28" s="13" t="s">
        <v>69</v>
      </c>
      <c r="B28" s="7" t="s">
        <v>41</v>
      </c>
      <c r="C28" s="7" t="s">
        <v>32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9" t="n">
        <f aca="false">SUM(D28:O28)</f>
        <v>0</v>
      </c>
      <c r="Q28" s="9" t="n">
        <f aca="false">+P226</f>
        <v>0</v>
      </c>
      <c r="R28" s="9" t="n">
        <f aca="false">+Q229</f>
        <v>0</v>
      </c>
      <c r="S28" s="11"/>
    </row>
    <row r="29" customFormat="false" ht="11.1" hidden="false" customHeight="true" outlineLevel="0" collapsed="false">
      <c r="A29" s="19" t="s">
        <v>63</v>
      </c>
      <c r="B29" s="20"/>
      <c r="C29" s="21"/>
      <c r="D29" s="22" t="n">
        <f aca="false">SUM(D23:D27)</f>
        <v>0</v>
      </c>
      <c r="E29" s="22" t="n">
        <f aca="false">SUM(E23:E27)</f>
        <v>0</v>
      </c>
      <c r="F29" s="22" t="n">
        <f aca="false">SUM(F23:F27)</f>
        <v>0</v>
      </c>
      <c r="G29" s="22" t="n">
        <f aca="false">SUM(G23:G27)</f>
        <v>0</v>
      </c>
      <c r="H29" s="22" t="n">
        <f aca="false">SUM(H23:H27)</f>
        <v>0</v>
      </c>
      <c r="I29" s="22" t="n">
        <f aca="false">SUM(I23:I27)</f>
        <v>0</v>
      </c>
      <c r="J29" s="22" t="n">
        <f aca="false">SUM(J23:J27)</f>
        <v>0</v>
      </c>
      <c r="K29" s="22" t="n">
        <f aca="false">SUM(K23:K27)</f>
        <v>0</v>
      </c>
      <c r="L29" s="22" t="n">
        <f aca="false">SUM(L23:L27)</f>
        <v>0</v>
      </c>
      <c r="M29" s="22" t="n">
        <f aca="false">SUM(M23:M27)</f>
        <v>0</v>
      </c>
      <c r="N29" s="22" t="n">
        <f aca="false">SUM(N23:N28)</f>
        <v>0</v>
      </c>
      <c r="O29" s="22" t="n">
        <f aca="false">SUM(O23:O27)</f>
        <v>0</v>
      </c>
      <c r="P29" s="23" t="n">
        <f aca="false">SUM(D29:O29)</f>
        <v>0</v>
      </c>
      <c r="Q29" s="23" t="n">
        <f aca="false">SUM(Q23:Q28)</f>
        <v>0</v>
      </c>
      <c r="R29" s="24"/>
      <c r="S29" s="25"/>
    </row>
    <row r="30" s="38" customFormat="true" ht="11.1" hidden="false" customHeight="true" outlineLevel="0" collapsed="false">
      <c r="A30" s="32"/>
      <c r="B30" s="33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5"/>
      <c r="R30" s="36"/>
      <c r="S30" s="37"/>
    </row>
    <row r="31" customFormat="false" ht="11.1" hidden="false" customHeight="true" outlineLevel="0" collapsed="false">
      <c r="A31" s="26" t="s">
        <v>70</v>
      </c>
      <c r="B31" s="27"/>
      <c r="C31" s="27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7"/>
      <c r="R31" s="30"/>
      <c r="S31" s="39"/>
    </row>
    <row r="32" customFormat="false" ht="11.1" hidden="false" customHeight="true" outlineLevel="0" collapsed="false">
      <c r="A32" s="14" t="s">
        <v>71</v>
      </c>
      <c r="B32" s="40" t="s">
        <v>31</v>
      </c>
      <c r="C32" s="40" t="s">
        <v>32</v>
      </c>
      <c r="D32" s="8" t="n">
        <v>1294</v>
      </c>
      <c r="E32" s="8" t="n">
        <v>816</v>
      </c>
      <c r="F32" s="8" t="n">
        <v>762</v>
      </c>
      <c r="G32" s="8" t="n">
        <v>878</v>
      </c>
      <c r="H32" s="8" t="n">
        <v>394</v>
      </c>
      <c r="I32" s="8" t="n">
        <v>1152</v>
      </c>
      <c r="J32" s="8" t="n">
        <v>629</v>
      </c>
      <c r="K32" s="8" t="n">
        <v>625</v>
      </c>
      <c r="L32" s="8" t="n">
        <v>1188</v>
      </c>
      <c r="M32" s="8" t="n">
        <v>984</v>
      </c>
      <c r="N32" s="8" t="n">
        <v>0</v>
      </c>
      <c r="O32" s="8" t="n">
        <v>0</v>
      </c>
      <c r="P32" s="9" t="n">
        <f aca="false">SUM(D32:O32)</f>
        <v>8722</v>
      </c>
      <c r="Q32" s="9" t="n">
        <f aca="false">+P230</f>
        <v>13973</v>
      </c>
      <c r="R32" s="10" t="n">
        <f aca="false">((P32/Q32)-1)*100</f>
        <v>-37.5796178343949</v>
      </c>
      <c r="S32" s="25"/>
    </row>
    <row r="33" customFormat="false" ht="11.1" hidden="false" customHeight="true" outlineLevel="0" collapsed="false">
      <c r="A33" s="14" t="s">
        <v>72</v>
      </c>
      <c r="B33" s="40" t="s">
        <v>41</v>
      </c>
      <c r="C33" s="40" t="s">
        <v>32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1981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9" t="n">
        <f aca="false">SUM(D33:O33)</f>
        <v>1981</v>
      </c>
      <c r="Q33" s="9" t="n">
        <f aca="false">+P231</f>
        <v>1993</v>
      </c>
      <c r="R33" s="10" t="n">
        <f aca="false">((P33/Q33)-1)*100</f>
        <v>-0.602107375815353</v>
      </c>
      <c r="S33" s="25"/>
    </row>
    <row r="34" customFormat="false" ht="11.1" hidden="false" customHeight="true" outlineLevel="0" collapsed="false">
      <c r="A34" s="14" t="s">
        <v>71</v>
      </c>
      <c r="B34" s="40" t="s">
        <v>31</v>
      </c>
      <c r="C34" s="40" t="s">
        <v>52</v>
      </c>
      <c r="D34" s="8" t="n">
        <v>125</v>
      </c>
      <c r="E34" s="8" t="n">
        <v>82</v>
      </c>
      <c r="F34" s="8" t="n">
        <v>72</v>
      </c>
      <c r="G34" s="8" t="n">
        <v>24</v>
      </c>
      <c r="H34" s="8" t="n">
        <v>58</v>
      </c>
      <c r="I34" s="8" t="n">
        <v>102</v>
      </c>
      <c r="J34" s="8" t="n">
        <v>356</v>
      </c>
      <c r="K34" s="8" t="n">
        <v>133</v>
      </c>
      <c r="L34" s="8" t="n">
        <v>99</v>
      </c>
      <c r="M34" s="8" t="n">
        <v>395</v>
      </c>
      <c r="N34" s="8" t="n">
        <v>0</v>
      </c>
      <c r="O34" s="8" t="n">
        <v>0</v>
      </c>
      <c r="P34" s="9" t="n">
        <f aca="false">SUM(D34:O34)</f>
        <v>1446</v>
      </c>
      <c r="Q34" s="9" t="n">
        <f aca="false">+P232</f>
        <v>1677</v>
      </c>
      <c r="R34" s="10" t="n">
        <f aca="false">((P34/Q34)-1)*100</f>
        <v>-13.7745974955277</v>
      </c>
      <c r="S34" s="25"/>
    </row>
    <row r="35" customFormat="false" ht="11.1" hidden="false" customHeight="true" outlineLevel="0" collapsed="false">
      <c r="A35" s="15" t="s">
        <v>73</v>
      </c>
      <c r="B35" s="40" t="s">
        <v>31</v>
      </c>
      <c r="C35" s="40" t="s">
        <v>52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9" t="n">
        <f aca="false">SUM(D35:O35)</f>
        <v>0</v>
      </c>
      <c r="Q35" s="9" t="n">
        <f aca="false">+P233</f>
        <v>0</v>
      </c>
      <c r="R35" s="9" t="n">
        <f aca="false">+Q235</f>
        <v>0</v>
      </c>
      <c r="S35" s="25"/>
    </row>
    <row r="36" customFormat="false" ht="11.1" hidden="false" customHeight="true" outlineLevel="0" collapsed="false">
      <c r="A36" s="19" t="str">
        <f aca="false">+A21</f>
        <v>SUBTOTAL</v>
      </c>
      <c r="B36" s="20"/>
      <c r="C36" s="21"/>
      <c r="D36" s="22" t="n">
        <f aca="false">SUM(D32:D35)</f>
        <v>1419</v>
      </c>
      <c r="E36" s="22" t="n">
        <f aca="false">SUM(E32:E35)</f>
        <v>898</v>
      </c>
      <c r="F36" s="22" t="n">
        <f aca="false">SUM(F32:F35)</f>
        <v>834</v>
      </c>
      <c r="G36" s="22" t="n">
        <f aca="false">SUM(G32:G35)</f>
        <v>902</v>
      </c>
      <c r="H36" s="22" t="n">
        <f aca="false">SUM(H32:H35)</f>
        <v>452</v>
      </c>
      <c r="I36" s="22" t="n">
        <f aca="false">SUM(I32:I35)</f>
        <v>3235</v>
      </c>
      <c r="J36" s="22" t="n">
        <f aca="false">SUM(J32:J35)</f>
        <v>985</v>
      </c>
      <c r="K36" s="22" t="n">
        <f aca="false">SUM(K32:K35)</f>
        <v>758</v>
      </c>
      <c r="L36" s="22" t="n">
        <f aca="false">SUM(L32:L35)</f>
        <v>1287</v>
      </c>
      <c r="M36" s="22" t="n">
        <f aca="false">SUM(M32:M35)</f>
        <v>1379</v>
      </c>
      <c r="N36" s="22" t="n">
        <f aca="false">SUM(N32:N35)</f>
        <v>0</v>
      </c>
      <c r="O36" s="22" t="n">
        <f aca="false">SUM(O32:O35)</f>
        <v>0</v>
      </c>
      <c r="P36" s="23" t="n">
        <f aca="false">SUM(D36:O36)</f>
        <v>12149</v>
      </c>
      <c r="Q36" s="23" t="n">
        <f aca="false">+P234</f>
        <v>17643</v>
      </c>
      <c r="R36" s="24" t="n">
        <f aca="false">((P36/Q36)-1)*100</f>
        <v>-31.1398288272969</v>
      </c>
      <c r="S36" s="25"/>
    </row>
    <row r="37" customFormat="false" ht="11.1" hidden="false" customHeight="true" outlineLevel="0" collapsed="false">
      <c r="A37" s="26" t="s">
        <v>50</v>
      </c>
      <c r="B37" s="27"/>
      <c r="C37" s="27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7"/>
      <c r="R37" s="30"/>
      <c r="S37" s="39"/>
    </row>
    <row r="38" customFormat="false" ht="11.1" hidden="false" customHeight="true" outlineLevel="0" collapsed="false">
      <c r="A38" s="14" t="s">
        <v>74</v>
      </c>
      <c r="B38" s="40" t="s">
        <v>31</v>
      </c>
      <c r="C38" s="40" t="s">
        <v>32</v>
      </c>
      <c r="D38" s="8" t="n">
        <v>285722</v>
      </c>
      <c r="E38" s="8" t="n">
        <v>273130</v>
      </c>
      <c r="F38" s="8" t="n">
        <v>334782</v>
      </c>
      <c r="G38" s="8" t="n">
        <v>317025</v>
      </c>
      <c r="H38" s="8" t="n">
        <v>341742</v>
      </c>
      <c r="I38" s="8" t="n">
        <v>337090</v>
      </c>
      <c r="J38" s="8" t="n">
        <v>346664</v>
      </c>
      <c r="K38" s="8" t="n">
        <v>279017</v>
      </c>
      <c r="L38" s="8" t="n">
        <v>271805</v>
      </c>
      <c r="M38" s="8" t="n">
        <v>316510</v>
      </c>
      <c r="N38" s="8" t="n">
        <v>0</v>
      </c>
      <c r="O38" s="8" t="n">
        <v>0</v>
      </c>
      <c r="P38" s="9" t="n">
        <f aca="false">SUM(D38:O38)</f>
        <v>3103487</v>
      </c>
      <c r="Q38" s="9" t="n">
        <f aca="false">+P236</f>
        <v>2738466</v>
      </c>
      <c r="R38" s="10" t="n">
        <f aca="false">((P38/Q38)-1)*100</f>
        <v>13.3293968228928</v>
      </c>
      <c r="S38" s="25"/>
    </row>
    <row r="39" customFormat="false" ht="11.1" hidden="false" customHeight="true" outlineLevel="0" collapsed="false">
      <c r="A39" s="14"/>
      <c r="B39" s="40" t="s">
        <v>31</v>
      </c>
      <c r="C39" s="40" t="s">
        <v>52</v>
      </c>
      <c r="D39" s="8" t="n">
        <v>5065</v>
      </c>
      <c r="E39" s="8" t="n">
        <v>3686</v>
      </c>
      <c r="F39" s="8" t="n">
        <v>11945</v>
      </c>
      <c r="G39" s="8" t="n">
        <v>16774</v>
      </c>
      <c r="H39" s="8" t="n">
        <v>8509</v>
      </c>
      <c r="I39" s="8" t="n">
        <v>15626</v>
      </c>
      <c r="J39" s="8" t="n">
        <v>3404</v>
      </c>
      <c r="K39" s="8" t="n">
        <v>782</v>
      </c>
      <c r="L39" s="8" t="n">
        <v>663</v>
      </c>
      <c r="M39" s="8" t="n">
        <v>1177</v>
      </c>
      <c r="N39" s="8" t="n">
        <v>0</v>
      </c>
      <c r="O39" s="8" t="n">
        <v>0</v>
      </c>
      <c r="P39" s="9" t="n">
        <f aca="false">SUM(D39:O39)</f>
        <v>67631</v>
      </c>
      <c r="Q39" s="9" t="n">
        <f aca="false">+P237</f>
        <v>61286</v>
      </c>
      <c r="R39" s="10" t="n">
        <f aca="false">((P39/Q39)-1)*100</f>
        <v>10.353098586953</v>
      </c>
      <c r="S39" s="25"/>
    </row>
    <row r="40" customFormat="false" ht="11.1" hidden="false" customHeight="true" outlineLevel="0" collapsed="false">
      <c r="A40" s="14"/>
      <c r="B40" s="40" t="s">
        <v>41</v>
      </c>
      <c r="C40" s="40" t="s">
        <v>32</v>
      </c>
      <c r="D40" s="8" t="n">
        <v>89621</v>
      </c>
      <c r="E40" s="8" t="n">
        <v>75791</v>
      </c>
      <c r="F40" s="8" t="n">
        <v>83427</v>
      </c>
      <c r="G40" s="8" t="n">
        <v>88673</v>
      </c>
      <c r="H40" s="8" t="n">
        <v>87513</v>
      </c>
      <c r="I40" s="8" t="n">
        <v>98940</v>
      </c>
      <c r="J40" s="8" t="n">
        <v>103358</v>
      </c>
      <c r="K40" s="8" t="n">
        <v>83697</v>
      </c>
      <c r="L40" s="8" t="n">
        <v>92060</v>
      </c>
      <c r="M40" s="8" t="n">
        <v>110824</v>
      </c>
      <c r="N40" s="8" t="n">
        <v>0</v>
      </c>
      <c r="O40" s="8" t="n">
        <v>0</v>
      </c>
      <c r="P40" s="9" t="n">
        <f aca="false">SUM(D40:O40)</f>
        <v>913904</v>
      </c>
      <c r="Q40" s="9" t="n">
        <f aca="false">+P238</f>
        <v>800150</v>
      </c>
      <c r="R40" s="10" t="n">
        <f aca="false">((P40/Q40)-1)*100</f>
        <v>14.2165843904268</v>
      </c>
      <c r="S40" s="25"/>
    </row>
    <row r="41" customFormat="false" ht="11.1" hidden="false" customHeight="true" outlineLevel="0" collapsed="false">
      <c r="A41" s="15"/>
      <c r="B41" s="40" t="s">
        <v>41</v>
      </c>
      <c r="C41" s="40" t="s">
        <v>52</v>
      </c>
      <c r="D41" s="8" t="n">
        <v>7184</v>
      </c>
      <c r="E41" s="8" t="n">
        <v>3706</v>
      </c>
      <c r="F41" s="8" t="n">
        <v>3930</v>
      </c>
      <c r="G41" s="8" t="n">
        <v>8123</v>
      </c>
      <c r="H41" s="8" t="n">
        <v>4428</v>
      </c>
      <c r="I41" s="8" t="n">
        <v>7542</v>
      </c>
      <c r="J41" s="8" t="n">
        <v>6182</v>
      </c>
      <c r="K41" s="8" t="n">
        <v>6613</v>
      </c>
      <c r="L41" s="8" t="n">
        <v>7710</v>
      </c>
      <c r="M41" s="8" t="n">
        <v>5623</v>
      </c>
      <c r="N41" s="8" t="n">
        <v>0</v>
      </c>
      <c r="O41" s="8" t="n">
        <v>0</v>
      </c>
      <c r="P41" s="9" t="n">
        <f aca="false">SUM(D41:O41)</f>
        <v>61041</v>
      </c>
      <c r="Q41" s="9" t="n">
        <f aca="false">+P239</f>
        <v>57518</v>
      </c>
      <c r="R41" s="10" t="n">
        <f aca="false">((P41/Q41)-1)*100</f>
        <v>6.12503911818909</v>
      </c>
      <c r="S41" s="25"/>
    </row>
    <row r="42" customFormat="false" ht="11.1" hidden="false" customHeight="true" outlineLevel="0" collapsed="false">
      <c r="A42" s="19" t="s">
        <v>63</v>
      </c>
      <c r="B42" s="20"/>
      <c r="C42" s="21"/>
      <c r="D42" s="22" t="n">
        <f aca="false">SUM(D38:D41)</f>
        <v>387592</v>
      </c>
      <c r="E42" s="22" t="n">
        <f aca="false">SUM(E38:E41)</f>
        <v>356313</v>
      </c>
      <c r="F42" s="22" t="n">
        <f aca="false">SUM(F38:F41)</f>
        <v>434084</v>
      </c>
      <c r="G42" s="22" t="n">
        <f aca="false">SUM(G38:G41)</f>
        <v>430595</v>
      </c>
      <c r="H42" s="22" t="n">
        <f aca="false">SUM(H38:H41)</f>
        <v>442192</v>
      </c>
      <c r="I42" s="22" t="n">
        <f aca="false">SUM(I38:I41)</f>
        <v>459198</v>
      </c>
      <c r="J42" s="22" t="n">
        <f aca="false">SUM(J38:J41)</f>
        <v>459608</v>
      </c>
      <c r="K42" s="22" t="n">
        <f aca="false">SUM(K38:K41)</f>
        <v>370109</v>
      </c>
      <c r="L42" s="22" t="n">
        <f aca="false">SUM(L38:L41)</f>
        <v>372238</v>
      </c>
      <c r="M42" s="22" t="n">
        <f aca="false">SUM(M38:M41)</f>
        <v>434134</v>
      </c>
      <c r="N42" s="22" t="n">
        <f aca="false">SUM(N38:N41)</f>
        <v>0</v>
      </c>
      <c r="O42" s="22" t="n">
        <f aca="false">SUM(O38:O41)</f>
        <v>0</v>
      </c>
      <c r="P42" s="23" t="n">
        <f aca="false">SUM(D42:O42)</f>
        <v>4146063</v>
      </c>
      <c r="Q42" s="23" t="n">
        <f aca="false">SUM(Q38:Q41)</f>
        <v>3657420</v>
      </c>
      <c r="R42" s="24" t="n">
        <f aca="false">((P42/Q42)-1)*100</f>
        <v>13.3603195695326</v>
      </c>
      <c r="S42" s="25"/>
    </row>
    <row r="43" customFormat="false" ht="11.1" hidden="false" customHeight="true" outlineLevel="0" collapsed="false">
      <c r="A43" s="2" t="s">
        <v>75</v>
      </c>
      <c r="B43" s="27"/>
      <c r="C43" s="27"/>
      <c r="D43" s="29"/>
      <c r="E43" s="29"/>
      <c r="F43" s="29" t="n">
        <v>0</v>
      </c>
      <c r="G43" s="29"/>
      <c r="H43" s="29"/>
      <c r="I43" s="29"/>
      <c r="J43" s="29"/>
      <c r="K43" s="29"/>
      <c r="L43" s="29" t="s">
        <v>76</v>
      </c>
      <c r="M43" s="29"/>
      <c r="N43" s="29"/>
      <c r="O43" s="29"/>
      <c r="P43" s="29"/>
      <c r="Q43" s="27"/>
      <c r="R43" s="41"/>
      <c r="S43" s="42"/>
    </row>
    <row r="44" customFormat="false" ht="11.1" hidden="false" customHeight="true" outlineLevel="0" collapsed="false">
      <c r="A44" s="14" t="s">
        <v>77</v>
      </c>
      <c r="B44" s="40" t="s">
        <v>41</v>
      </c>
      <c r="C44" s="40" t="s">
        <v>52</v>
      </c>
      <c r="D44" s="8" t="n">
        <v>8166</v>
      </c>
      <c r="E44" s="8" t="n">
        <v>3701</v>
      </c>
      <c r="F44" s="8" t="n">
        <v>0</v>
      </c>
      <c r="G44" s="8" t="n">
        <v>3794</v>
      </c>
      <c r="H44" s="8" t="n">
        <v>7204</v>
      </c>
      <c r="I44" s="8" t="n">
        <v>5392</v>
      </c>
      <c r="J44" s="8" t="n">
        <v>7070</v>
      </c>
      <c r="K44" s="8" t="n">
        <v>8309</v>
      </c>
      <c r="L44" s="8" t="n">
        <v>3611</v>
      </c>
      <c r="M44" s="8" t="n">
        <v>4006</v>
      </c>
      <c r="N44" s="8" t="n">
        <v>0</v>
      </c>
      <c r="O44" s="8" t="n">
        <v>0</v>
      </c>
      <c r="P44" s="9" t="n">
        <f aca="false">SUM(D44:O44)</f>
        <v>51253</v>
      </c>
      <c r="Q44" s="9" t="n">
        <f aca="false">+P242</f>
        <v>53432</v>
      </c>
      <c r="R44" s="10" t="n">
        <f aca="false">((P44/Q44)-1)*100</f>
        <v>-4.07808055098069</v>
      </c>
      <c r="S44" s="25"/>
    </row>
    <row r="45" customFormat="false" ht="11.1" hidden="false" customHeight="true" outlineLevel="0" collapsed="false">
      <c r="A45" s="15" t="s">
        <v>78</v>
      </c>
      <c r="B45" s="40" t="s">
        <v>41</v>
      </c>
      <c r="C45" s="40" t="s">
        <v>52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9" t="n">
        <f aca="false">SUM(D45:O45)</f>
        <v>0</v>
      </c>
      <c r="Q45" s="9" t="n">
        <f aca="false">+D243</f>
        <v>0</v>
      </c>
      <c r="R45" s="9" t="n">
        <f aca="false">+Q240</f>
        <v>0</v>
      </c>
      <c r="S45" s="43"/>
    </row>
    <row r="46" customFormat="false" ht="11.1" hidden="false" customHeight="true" outlineLevel="0" collapsed="false">
      <c r="A46" s="19" t="str">
        <f aca="false">+A21</f>
        <v>SUBTOTAL</v>
      </c>
      <c r="B46" s="20"/>
      <c r="C46" s="21"/>
      <c r="D46" s="22" t="n">
        <f aca="false">SUM(D43:D45)</f>
        <v>8166</v>
      </c>
      <c r="E46" s="22" t="n">
        <f aca="false">SUM(E43:E45)</f>
        <v>3701</v>
      </c>
      <c r="F46" s="22" t="n">
        <f aca="false">SUM(F43:F45)</f>
        <v>0</v>
      </c>
      <c r="G46" s="22" t="n">
        <f aca="false">SUM(G43:G45)</f>
        <v>3794</v>
      </c>
      <c r="H46" s="22" t="n">
        <f aca="false">SUM(H43:H45)</f>
        <v>7204</v>
      </c>
      <c r="I46" s="22" t="n">
        <f aca="false">SUM(I43:I45)</f>
        <v>5392</v>
      </c>
      <c r="J46" s="22" t="n">
        <f aca="false">SUM(J43:J45)</f>
        <v>7070</v>
      </c>
      <c r="K46" s="22" t="n">
        <f aca="false">SUM(K43:K45)</f>
        <v>8309</v>
      </c>
      <c r="L46" s="22" t="n">
        <f aca="false">SUM(L43:L45)</f>
        <v>3611</v>
      </c>
      <c r="M46" s="22" t="n">
        <f aca="false">SUM(M43:M45)</f>
        <v>4006</v>
      </c>
      <c r="N46" s="22" t="n">
        <f aca="false">SUM(N43:N45)</f>
        <v>0</v>
      </c>
      <c r="O46" s="22" t="n">
        <f aca="false">SUM(O43:O45)</f>
        <v>0</v>
      </c>
      <c r="P46" s="22" t="n">
        <f aca="false">SUM(P44:P45)</f>
        <v>51253</v>
      </c>
      <c r="Q46" s="23" t="n">
        <f aca="false">SUM(Q44:Q45)</f>
        <v>53432</v>
      </c>
      <c r="R46" s="24" t="n">
        <f aca="false">((P46/Q46)-1)*100</f>
        <v>-4.07808055098069</v>
      </c>
      <c r="S46" s="25"/>
    </row>
    <row r="47" customFormat="false" ht="11.1" hidden="false" customHeight="true" outlineLevel="0" collapsed="false">
      <c r="A47" s="26" t="s">
        <v>79</v>
      </c>
      <c r="B47" s="27"/>
      <c r="C47" s="27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7"/>
      <c r="R47" s="41"/>
      <c r="S47" s="42"/>
    </row>
    <row r="48" customFormat="false" ht="11.1" hidden="false" customHeight="true" outlineLevel="0" collapsed="false">
      <c r="A48" s="14" t="s">
        <v>80</v>
      </c>
      <c r="B48" s="40" t="s">
        <v>31</v>
      </c>
      <c r="C48" s="40" t="s">
        <v>32</v>
      </c>
      <c r="D48" s="8" t="n">
        <v>3873</v>
      </c>
      <c r="E48" s="8" t="n">
        <v>0</v>
      </c>
      <c r="F48" s="8" t="n">
        <v>4609</v>
      </c>
      <c r="G48" s="8" t="n">
        <v>22211</v>
      </c>
      <c r="H48" s="8" t="n">
        <v>23607</v>
      </c>
      <c r="I48" s="8" t="n">
        <v>23781</v>
      </c>
      <c r="J48" s="8" t="n">
        <v>21801</v>
      </c>
      <c r="K48" s="8" t="n">
        <v>20608</v>
      </c>
      <c r="L48" s="8" t="n">
        <v>19555</v>
      </c>
      <c r="M48" s="8" t="n">
        <v>21789</v>
      </c>
      <c r="N48" s="8" t="n">
        <v>0</v>
      </c>
      <c r="O48" s="8" t="n">
        <v>0</v>
      </c>
      <c r="P48" s="9" t="n">
        <f aca="false">SUM(D48:O48)</f>
        <v>161834</v>
      </c>
      <c r="Q48" s="9" t="n">
        <f aca="false">+P246</f>
        <v>229108</v>
      </c>
      <c r="R48" s="10" t="n">
        <f aca="false">((P48/Q48)-1)*100</f>
        <v>-29.3634443144718</v>
      </c>
      <c r="S48" s="43"/>
    </row>
    <row r="49" customFormat="false" ht="11.1" hidden="false" customHeight="true" outlineLevel="0" collapsed="false">
      <c r="A49" s="14" t="s">
        <v>81</v>
      </c>
      <c r="B49" s="40" t="s">
        <v>41</v>
      </c>
      <c r="C49" s="40" t="s">
        <v>32</v>
      </c>
      <c r="D49" s="8" t="n">
        <v>0</v>
      </c>
      <c r="E49" s="8" t="n">
        <v>727</v>
      </c>
      <c r="F49" s="8" t="n">
        <v>0</v>
      </c>
      <c r="G49" s="8" t="n">
        <v>132</v>
      </c>
      <c r="H49" s="8" t="n">
        <v>127</v>
      </c>
      <c r="I49" s="8" t="n">
        <v>761</v>
      </c>
      <c r="J49" s="8" t="n">
        <v>1296</v>
      </c>
      <c r="K49" s="8" t="n">
        <v>3483</v>
      </c>
      <c r="L49" s="8" t="n">
        <v>3291</v>
      </c>
      <c r="M49" s="8" t="n">
        <v>1675</v>
      </c>
      <c r="N49" s="8" t="n">
        <v>0</v>
      </c>
      <c r="O49" s="8" t="n">
        <v>0</v>
      </c>
      <c r="P49" s="9" t="n">
        <f aca="false">SUM(D49:O49)</f>
        <v>11492</v>
      </c>
      <c r="Q49" s="9" t="n">
        <f aca="false">+P247</f>
        <v>0</v>
      </c>
      <c r="R49" s="10"/>
      <c r="S49" s="43"/>
    </row>
    <row r="50" customFormat="false" ht="11.1" hidden="false" customHeight="true" outlineLevel="0" collapsed="false">
      <c r="A50" s="14" t="s">
        <v>81</v>
      </c>
      <c r="B50" s="40" t="s">
        <v>31</v>
      </c>
      <c r="C50" s="40" t="s">
        <v>32</v>
      </c>
      <c r="D50" s="8" t="n">
        <v>0</v>
      </c>
      <c r="E50" s="8" t="n">
        <v>13901</v>
      </c>
      <c r="F50" s="8" t="n">
        <v>5741</v>
      </c>
      <c r="G50" s="8" t="n">
        <v>6660</v>
      </c>
      <c r="H50" s="8" t="n">
        <v>10426</v>
      </c>
      <c r="I50" s="8" t="n">
        <v>11786</v>
      </c>
      <c r="J50" s="8" t="n">
        <v>8074</v>
      </c>
      <c r="K50" s="8" t="n">
        <v>11627</v>
      </c>
      <c r="L50" s="8" t="n">
        <v>13331</v>
      </c>
      <c r="M50" s="8" t="n">
        <v>20180</v>
      </c>
      <c r="N50" s="8" t="n">
        <v>0</v>
      </c>
      <c r="O50" s="8" t="n">
        <v>0</v>
      </c>
      <c r="P50" s="9" t="n">
        <f aca="false">SUM(D50:O50)</f>
        <v>101726</v>
      </c>
      <c r="Q50" s="9" t="n">
        <f aca="false">+P248</f>
        <v>0</v>
      </c>
      <c r="R50" s="10"/>
      <c r="S50" s="43"/>
    </row>
    <row r="51" customFormat="false" ht="11.1" hidden="false" customHeight="true" outlineLevel="0" collapsed="false">
      <c r="A51" s="14" t="s">
        <v>82</v>
      </c>
      <c r="B51" s="40" t="s">
        <v>31</v>
      </c>
      <c r="C51" s="40" t="s">
        <v>32</v>
      </c>
      <c r="D51" s="8" t="n">
        <v>21232</v>
      </c>
      <c r="E51" s="8" t="n">
        <v>0</v>
      </c>
      <c r="F51" s="8" t="n">
        <v>0</v>
      </c>
      <c r="G51" s="8" t="n">
        <v>750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9" t="n">
        <f aca="false">SUM(D51:O51)</f>
        <v>28732</v>
      </c>
      <c r="Q51" s="9" t="n">
        <f aca="false">+P249</f>
        <v>0</v>
      </c>
      <c r="R51" s="10"/>
      <c r="S51" s="43"/>
    </row>
    <row r="52" customFormat="false" ht="11.1" hidden="false" customHeight="true" outlineLevel="0" collapsed="false">
      <c r="A52" s="19" t="str">
        <f aca="false">+A21</f>
        <v>SUBTOTAL</v>
      </c>
      <c r="B52" s="20"/>
      <c r="C52" s="21"/>
      <c r="D52" s="22" t="n">
        <f aca="false">SUM(D48:D51)</f>
        <v>25105</v>
      </c>
      <c r="E52" s="22" t="n">
        <f aca="false">SUM(E48:E51)</f>
        <v>14628</v>
      </c>
      <c r="F52" s="22" t="n">
        <f aca="false">SUM(F48:F51)</f>
        <v>10350</v>
      </c>
      <c r="G52" s="22" t="n">
        <f aca="false">SUM(G48:G51)</f>
        <v>36503</v>
      </c>
      <c r="H52" s="22" t="n">
        <f aca="false">SUM(H48:H51)</f>
        <v>34160</v>
      </c>
      <c r="I52" s="22" t="n">
        <f aca="false">SUM(I48:I51)</f>
        <v>36328</v>
      </c>
      <c r="J52" s="22" t="n">
        <f aca="false">SUM(J48:J51)</f>
        <v>31171</v>
      </c>
      <c r="K52" s="22" t="n">
        <f aca="false">SUM(K48:K51)</f>
        <v>35718</v>
      </c>
      <c r="L52" s="22" t="n">
        <f aca="false">SUM(L48:L51)</f>
        <v>36177</v>
      </c>
      <c r="M52" s="22" t="n">
        <f aca="false">SUM(M48:M51)</f>
        <v>43644</v>
      </c>
      <c r="N52" s="22" t="n">
        <f aca="false">SUM(N48:N51)</f>
        <v>0</v>
      </c>
      <c r="O52" s="22" t="n">
        <f aca="false">SUM(O48:O51)</f>
        <v>0</v>
      </c>
      <c r="P52" s="22" t="n">
        <f aca="false">SUM(P48:P51)</f>
        <v>303784</v>
      </c>
      <c r="Q52" s="23" t="n">
        <f aca="false">SUM(Q48:Q51)</f>
        <v>229108</v>
      </c>
      <c r="R52" s="24" t="n">
        <f aca="false">((P52/Q52)-1)*100</f>
        <v>32.5942350332594</v>
      </c>
      <c r="S52" s="25"/>
    </row>
    <row r="53" customFormat="false" ht="11.1" hidden="false" customHeight="true" outlineLevel="0" collapsed="false">
      <c r="A53" s="26" t="s">
        <v>83</v>
      </c>
      <c r="B53" s="27" t="s">
        <v>76</v>
      </c>
      <c r="C53" s="40" t="s">
        <v>32</v>
      </c>
      <c r="D53" s="9" t="n">
        <f aca="false">SUM(D2+D3+D4+D5+D6+D7+D8+D9+D10+D11+D12+D13+D32+D48+D51+D38)</f>
        <v>383362</v>
      </c>
      <c r="E53" s="9" t="n">
        <f aca="false">SUM(E2+E3+E4+E5+E6+E7+E8+E9+E10+E11+E12+E13+E32+E48+E51+E38)</f>
        <v>354989</v>
      </c>
      <c r="F53" s="9" t="n">
        <f aca="false">SUM(F2+F3+F4+F5+F6+F7+F8+F9+F10+F11+F12+F13+F32+F48+F51+F38)</f>
        <v>443868</v>
      </c>
      <c r="G53" s="9" t="n">
        <f aca="false">SUM(G2+G3+G4+G5+G6+G7+G8+G9+G10+G11+G12+G13+G32+G48+G51+G38)</f>
        <v>430429</v>
      </c>
      <c r="H53" s="9" t="n">
        <f aca="false">SUM(H2+H3+H4+H5+H6+H7+H8+H9+H10+H11+H12+H13+H32+H48+H51+H38)</f>
        <v>473324</v>
      </c>
      <c r="I53" s="9" t="n">
        <f aca="false">SUM(I2+I3+I4+I5+I6+I7+I8+I9+I10+I11+I12+I13+I32+I48+I51+I38)</f>
        <v>437636</v>
      </c>
      <c r="J53" s="9" t="n">
        <f aca="false">SUM(J2+J3+J4+J5+J6+J7+J8+J9+J10+J11+J12+J13+J32+J48+J51+J38)</f>
        <v>453068</v>
      </c>
      <c r="K53" s="9" t="n">
        <f aca="false">SUM(K2+K3+K4+K5+K6+K7+K8+K9+K10+K11+K12+K13+K32+K48+K51+K38)</f>
        <v>394966</v>
      </c>
      <c r="L53" s="9" t="n">
        <f aca="false">SUM(L2+L3+L4+L5+L6+L7+L8+L9+L10+L11+L12+L13+L32+L48+L51+L38)</f>
        <v>377558</v>
      </c>
      <c r="M53" s="9" t="n">
        <f aca="false">SUM(M2+M3+M4+M5+M6+M7+M8+M9+M10+M11+M12+M13+M32+M48+M51+M38)</f>
        <v>402147</v>
      </c>
      <c r="N53" s="9" t="n">
        <f aca="false">SUM(N2+N3+N4+N5+N6+N7+N8+N9+N10+N11+N12+N13+N32+N48+N51+N38)</f>
        <v>0</v>
      </c>
      <c r="O53" s="9" t="n">
        <f aca="false">SUM(O2+O3+O4+O5+O6+O7+O8+O9+O10+O11+O12+O13+O32+O48+O51+O38)</f>
        <v>0</v>
      </c>
      <c r="P53" s="9" t="n">
        <f aca="false">SUM(D53:O53)</f>
        <v>4151347</v>
      </c>
      <c r="Q53" s="9" t="n">
        <f aca="false">+P251</f>
        <v>3578038</v>
      </c>
      <c r="R53" s="10" t="n">
        <f aca="false">((P53/Q53)-1)*100</f>
        <v>16.0229991967665</v>
      </c>
      <c r="S53" s="25"/>
    </row>
    <row r="54" customFormat="false" ht="11.1" hidden="false" customHeight="true" outlineLevel="0" collapsed="false">
      <c r="A54" s="27"/>
      <c r="B54" s="27"/>
      <c r="C54" s="40" t="s">
        <v>52</v>
      </c>
      <c r="D54" s="8" t="n">
        <f aca="false">SUM(D14+D34+D35+D39)</f>
        <v>5401</v>
      </c>
      <c r="E54" s="8" t="n">
        <f aca="false">SUM(E14+E34+E35+E39)</f>
        <v>6575</v>
      </c>
      <c r="F54" s="8" t="n">
        <f aca="false">SUM(F14+F34+F35+F39)</f>
        <v>12545</v>
      </c>
      <c r="G54" s="8" t="n">
        <f aca="false">SUM(G14+G34+G35+G39)</f>
        <v>16811</v>
      </c>
      <c r="H54" s="8" t="n">
        <f aca="false">SUM(H14+H34+H35+H39)</f>
        <v>10885</v>
      </c>
      <c r="I54" s="8" t="n">
        <f aca="false">SUM(I14+I34+I35+I39)</f>
        <v>19864</v>
      </c>
      <c r="J54" s="8" t="n">
        <f aca="false">SUM(J14+J34+J35+J39)</f>
        <v>3957</v>
      </c>
      <c r="K54" s="8" t="n">
        <f aca="false">SUM(K14+K34+K35+K39)</f>
        <v>1271</v>
      </c>
      <c r="L54" s="8" t="n">
        <f aca="false">SUM(L14+L34+L35+L39)</f>
        <v>776</v>
      </c>
      <c r="M54" s="8" t="n">
        <f aca="false">SUM(M14+M34+M35+M39)</f>
        <v>1598</v>
      </c>
      <c r="N54" s="8" t="n">
        <f aca="false">SUM(N14+N34+N35+N39)</f>
        <v>0</v>
      </c>
      <c r="O54" s="8" t="n">
        <f aca="false">SUM(O14+O34+O35+O39)</f>
        <v>0</v>
      </c>
      <c r="P54" s="8" t="n">
        <f aca="false">SUM(D54:O54)</f>
        <v>79683</v>
      </c>
      <c r="Q54" s="9" t="n">
        <f aca="false">+P252</f>
        <v>72718</v>
      </c>
      <c r="R54" s="10" t="n">
        <f aca="false">((P54/Q54)-1)*100</f>
        <v>9.57809620726642</v>
      </c>
      <c r="S54" s="25"/>
    </row>
    <row r="55" customFormat="false" ht="11.1" hidden="false" customHeight="true" outlineLevel="0" collapsed="false">
      <c r="A55" s="19" t="str">
        <f aca="false">+A21</f>
        <v>SUBTOTAL</v>
      </c>
      <c r="B55" s="20"/>
      <c r="C55" s="44"/>
      <c r="D55" s="22" t="n">
        <f aca="false">SUM(D53:D54)</f>
        <v>388763</v>
      </c>
      <c r="E55" s="22" t="n">
        <f aca="false">SUM(E53:E54)</f>
        <v>361564</v>
      </c>
      <c r="F55" s="22" t="n">
        <f aca="false">SUM(F53:F54)</f>
        <v>456413</v>
      </c>
      <c r="G55" s="22" t="n">
        <f aca="false">SUM(G53:G54)</f>
        <v>447240</v>
      </c>
      <c r="H55" s="22" t="n">
        <f aca="false">SUM(H53:H54)</f>
        <v>484209</v>
      </c>
      <c r="I55" s="22" t="n">
        <f aca="false">SUM(I53:I54)</f>
        <v>457500</v>
      </c>
      <c r="J55" s="22" t="n">
        <f aca="false">SUM(J53:J54)</f>
        <v>457025</v>
      </c>
      <c r="K55" s="22" t="n">
        <f aca="false">SUM(K53:K54)</f>
        <v>396237</v>
      </c>
      <c r="L55" s="22" t="n">
        <f aca="false">SUM(L53:L54)</f>
        <v>378334</v>
      </c>
      <c r="M55" s="22" t="n">
        <f aca="false">SUM(M53:M54)</f>
        <v>403745</v>
      </c>
      <c r="N55" s="22" t="n">
        <f aca="false">SUM(N53:N54)</f>
        <v>0</v>
      </c>
      <c r="O55" s="22" t="n">
        <f aca="false">SUM(O53:O54)</f>
        <v>0</v>
      </c>
      <c r="P55" s="22" t="n">
        <f aca="false">SUM(D55:O55)</f>
        <v>4231030</v>
      </c>
      <c r="Q55" s="23" t="n">
        <f aca="false">SUM(Q53:Q54)</f>
        <v>3650756</v>
      </c>
      <c r="R55" s="24" t="n">
        <f aca="false">((P55/Q55)-1)*100</f>
        <v>15.8946256610959</v>
      </c>
      <c r="S55" s="25"/>
    </row>
    <row r="56" customFormat="false" ht="11.1" hidden="false" customHeight="true" outlineLevel="0" collapsed="false">
      <c r="A56" s="26" t="s">
        <v>84</v>
      </c>
      <c r="B56" s="27"/>
      <c r="C56" s="40" t="s">
        <v>32</v>
      </c>
      <c r="D56" s="8" t="n">
        <f aca="false">SUM(D15+D16+D17+D18+D19+D23+D25+D26+D33+D50+D49+D28+D40)</f>
        <v>98867</v>
      </c>
      <c r="E56" s="8" t="n">
        <f aca="false">SUM(E15+E16+E17+E18+E19+E23+E25+E26+E33+E50+E49+E28+E40)</f>
        <v>102584</v>
      </c>
      <c r="F56" s="8" t="n">
        <f aca="false">SUM(F15+F16+F17+F18+F19+F23+F25+F26+F33+F50+F49+F28+F40)</f>
        <v>107142</v>
      </c>
      <c r="G56" s="8" t="n">
        <f aca="false">SUM(G15+G16+G17+G18+G19+G23+G25+G26+G33+G50+G49+G28+G40)</f>
        <v>109276</v>
      </c>
      <c r="H56" s="8" t="n">
        <f aca="false">SUM(H15+H16+H17+H18+H19+H23+H25+H26+H33+H50+H49+H28+H40)</f>
        <v>122250</v>
      </c>
      <c r="I56" s="8" t="n">
        <f aca="false">SUM(I15+I16+I17+I18+I19+I23+I25+I26+I33+I50+I49+I28+I40)</f>
        <v>122605</v>
      </c>
      <c r="J56" s="8" t="n">
        <f aca="false">SUM(J15+J16+J17+J18+J19+J23+J25+J26+J33+J50+J49+J28+J40)</f>
        <v>128406</v>
      </c>
      <c r="K56" s="8" t="n">
        <f aca="false">SUM(K15+K16+K17+K18+K19+K23+K25+K26+K33+K50+K49+K28+K40)</f>
        <v>122648</v>
      </c>
      <c r="L56" s="8" t="n">
        <f aca="false">SUM(L15+L16+L17+L18+L19+L23+L25+L26+L33+L50+L49+L28+L40)</f>
        <v>124837</v>
      </c>
      <c r="M56" s="8" t="n">
        <f aca="false">SUM(M15+M16+M17+M18+M19+M23+M25+M26+M33+M50+M49+M28+M40)</f>
        <v>144961</v>
      </c>
      <c r="N56" s="8" t="n">
        <f aca="false">SUM(N15+N16+N17+N18+N19+N23+N25+N26+N33+N50+N49+N28+N40)</f>
        <v>0</v>
      </c>
      <c r="O56" s="8" t="n">
        <f aca="false">SUM(O15+O16+O17+O18+O19+O23+O25+O26+O33+O50+O49+O28+O40)</f>
        <v>0</v>
      </c>
      <c r="P56" s="8" t="n">
        <f aca="false">SUM(D56:O56)</f>
        <v>1183576</v>
      </c>
      <c r="Q56" s="9" t="n">
        <f aca="false">+P254</f>
        <v>895797</v>
      </c>
      <c r="R56" s="10" t="n">
        <f aca="false">((P56/Q56)-1)*100</f>
        <v>32.1254703911712</v>
      </c>
      <c r="S56" s="25"/>
    </row>
    <row r="57" customFormat="false" ht="11.1" hidden="false" customHeight="true" outlineLevel="0" collapsed="false">
      <c r="A57" s="27"/>
      <c r="B57" s="27"/>
      <c r="C57" s="40" t="s">
        <v>52</v>
      </c>
      <c r="D57" s="8" t="n">
        <f aca="false">SUM(D20+D24+D27+D44+D45+D41)</f>
        <v>15978</v>
      </c>
      <c r="E57" s="8" t="n">
        <f aca="false">SUM(E20+E24+E27+E44+E45+E41)</f>
        <v>8920</v>
      </c>
      <c r="F57" s="8" t="n">
        <f aca="false">SUM(F20+F24+F27+F44+F45+F41)</f>
        <v>5118</v>
      </c>
      <c r="G57" s="8" t="n">
        <f aca="false">SUM(G20+G24+G27+G44+G45+G41)</f>
        <v>12578</v>
      </c>
      <c r="H57" s="8" t="n">
        <f aca="false">SUM(H20+H24+H27+H44+H45+H41)</f>
        <v>13249</v>
      </c>
      <c r="I57" s="8" t="n">
        <f aca="false">SUM(I20+I24+I27+I44+I45+I41)</f>
        <v>13953</v>
      </c>
      <c r="J57" s="8" t="n">
        <f aca="false">SUM(J20+J24+J27+J44+J45+J41)</f>
        <v>14626</v>
      </c>
      <c r="K57" s="8" t="n">
        <f aca="false">SUM(K20+K24+K27+K44+K45+K41)</f>
        <v>19805</v>
      </c>
      <c r="L57" s="8" t="n">
        <f aca="false">SUM(L20+L24+L27+L44+L45+L41)</f>
        <v>15272</v>
      </c>
      <c r="M57" s="8" t="n">
        <f aca="false">SUM(M20+M24+M27+M44+M45+M41)</f>
        <v>9713</v>
      </c>
      <c r="N57" s="8" t="n">
        <f aca="false">SUM(N20+N24+N27+N44+N45+N41)</f>
        <v>0</v>
      </c>
      <c r="O57" s="8" t="n">
        <f aca="false">SUM(O20+O24+O27+O44+O45+O41)</f>
        <v>0</v>
      </c>
      <c r="P57" s="8" t="n">
        <f aca="false">SUM(D57:O57)</f>
        <v>129212</v>
      </c>
      <c r="Q57" s="9" t="n">
        <f aca="false">+P255</f>
        <v>118832</v>
      </c>
      <c r="R57" s="10" t="n">
        <f aca="false">((P57/Q57)-1)*100</f>
        <v>8.73502086979938</v>
      </c>
      <c r="S57" s="25"/>
    </row>
    <row r="58" customFormat="false" ht="11.1" hidden="false" customHeight="true" outlineLevel="0" collapsed="false">
      <c r="A58" s="19" t="str">
        <f aca="false">+A21</f>
        <v>SUBTOTAL</v>
      </c>
      <c r="B58" s="20"/>
      <c r="C58" s="21"/>
      <c r="D58" s="22" t="n">
        <f aca="false">SUM(D56:D57)</f>
        <v>114845</v>
      </c>
      <c r="E58" s="22" t="n">
        <f aca="false">SUM(E56:E57)</f>
        <v>111504</v>
      </c>
      <c r="F58" s="22" t="n">
        <f aca="false">SUM(F56:F57)</f>
        <v>112260</v>
      </c>
      <c r="G58" s="22" t="n">
        <f aca="false">SUM(G56:G57)</f>
        <v>121854</v>
      </c>
      <c r="H58" s="22" t="n">
        <f aca="false">SUM(H56:H57)</f>
        <v>135499</v>
      </c>
      <c r="I58" s="22" t="n">
        <f aca="false">SUM(I56:I57)</f>
        <v>136558</v>
      </c>
      <c r="J58" s="22" t="n">
        <f aca="false">SUM(J56:J57)</f>
        <v>143032</v>
      </c>
      <c r="K58" s="22" t="n">
        <f aca="false">SUM(K56:K57)</f>
        <v>142453</v>
      </c>
      <c r="L58" s="22" t="n">
        <f aca="false">SUM(L56:L57)</f>
        <v>140109</v>
      </c>
      <c r="M58" s="22" t="n">
        <f aca="false">SUM(M56:M57)</f>
        <v>154674</v>
      </c>
      <c r="N58" s="22" t="n">
        <f aca="false">SUM(N56:N57)</f>
        <v>0</v>
      </c>
      <c r="O58" s="22" t="n">
        <f aca="false">SUM(O56:O57)</f>
        <v>0</v>
      </c>
      <c r="P58" s="22" t="n">
        <f aca="false">SUM(P56:P57)</f>
        <v>1312788</v>
      </c>
      <c r="Q58" s="23" t="n">
        <f aca="false">SUM(Q56:Q57)</f>
        <v>1014629</v>
      </c>
      <c r="R58" s="24" t="n">
        <f aca="false">((P58/Q58)-1)*100</f>
        <v>29.3860120300129</v>
      </c>
      <c r="S58" s="25"/>
    </row>
    <row r="59" customFormat="false" ht="11.1" hidden="false" customHeight="true" outlineLevel="0" collapsed="false">
      <c r="A59" s="45" t="s">
        <v>85</v>
      </c>
      <c r="B59" s="20"/>
      <c r="C59" s="21"/>
      <c r="D59" s="22" t="n">
        <f aca="false">+D21+D29+D36</f>
        <v>82745</v>
      </c>
      <c r="E59" s="22" t="n">
        <f aca="false">+E21+E29+E36</f>
        <v>98426</v>
      </c>
      <c r="F59" s="22" t="n">
        <f aca="false">+F21+F29+F36</f>
        <v>124239</v>
      </c>
      <c r="G59" s="22" t="n">
        <f aca="false">+G21+G29+G36</f>
        <v>98202</v>
      </c>
      <c r="H59" s="22" t="n">
        <f aca="false">+H21+H29+H36</f>
        <v>136152</v>
      </c>
      <c r="I59" s="22" t="n">
        <f aca="false">+I21+I29+I36</f>
        <v>93140</v>
      </c>
      <c r="J59" s="22" t="n">
        <f aca="false">+J21+J29+J36</f>
        <v>102208</v>
      </c>
      <c r="K59" s="22" t="n">
        <f aca="false">+K21+K29+K36</f>
        <v>124554</v>
      </c>
      <c r="L59" s="22" t="n">
        <f aca="false">+L21+L29+L36</f>
        <v>106417</v>
      </c>
      <c r="M59" s="22" t="n">
        <f aca="false">+M21+M29+M36</f>
        <v>76635</v>
      </c>
      <c r="N59" s="22" t="n">
        <f aca="false">+N21+N29+N36</f>
        <v>0</v>
      </c>
      <c r="O59" s="22" t="n">
        <f aca="false">+O21+O29+O36</f>
        <v>0</v>
      </c>
      <c r="P59" s="22" t="n">
        <f aca="false">+P21+P29+P36</f>
        <v>1042718</v>
      </c>
      <c r="Q59" s="22" t="n">
        <f aca="false">+P257</f>
        <v>725425</v>
      </c>
      <c r="R59" s="24" t="n">
        <f aca="false">((P59/Q59)-1)*100</f>
        <v>43.7389116724679</v>
      </c>
      <c r="S59" s="39"/>
    </row>
    <row r="60" customFormat="false" ht="11.1" hidden="false" customHeight="true" outlineLevel="0" collapsed="false">
      <c r="A60" s="45" t="s">
        <v>86</v>
      </c>
      <c r="B60" s="20"/>
      <c r="C60" s="21"/>
      <c r="D60" s="22" t="n">
        <f aca="false">+D42</f>
        <v>387592</v>
      </c>
      <c r="E60" s="22" t="n">
        <f aca="false">+E42</f>
        <v>356313</v>
      </c>
      <c r="F60" s="22" t="n">
        <f aca="false">+F42</f>
        <v>434084</v>
      </c>
      <c r="G60" s="22" t="n">
        <f aca="false">+G42</f>
        <v>430595</v>
      </c>
      <c r="H60" s="22" t="n">
        <f aca="false">+H42</f>
        <v>442192</v>
      </c>
      <c r="I60" s="22" t="n">
        <f aca="false">+I42</f>
        <v>459198</v>
      </c>
      <c r="J60" s="22" t="n">
        <f aca="false">+J42</f>
        <v>459608</v>
      </c>
      <c r="K60" s="22" t="n">
        <f aca="false">+K42</f>
        <v>370109</v>
      </c>
      <c r="L60" s="22" t="n">
        <f aca="false">+L42</f>
        <v>372238</v>
      </c>
      <c r="M60" s="22" t="n">
        <f aca="false">+M42</f>
        <v>434134</v>
      </c>
      <c r="N60" s="22" t="n">
        <f aca="false">+N42</f>
        <v>0</v>
      </c>
      <c r="O60" s="22" t="n">
        <f aca="false">+O42</f>
        <v>0</v>
      </c>
      <c r="P60" s="22" t="n">
        <f aca="false">SUM(D60:O60)</f>
        <v>4146063</v>
      </c>
      <c r="Q60" s="22" t="n">
        <f aca="false">+P258</f>
        <v>3657420</v>
      </c>
      <c r="R60" s="24" t="n">
        <f aca="false">((P60/Q60)-1)*100</f>
        <v>13.3603195695326</v>
      </c>
      <c r="S60" s="39"/>
    </row>
    <row r="61" s="51" customFormat="true" ht="11.1" hidden="false" customHeight="true" outlineLevel="0" collapsed="false">
      <c r="A61" s="46" t="s">
        <v>87</v>
      </c>
      <c r="B61" s="47"/>
      <c r="C61" s="48"/>
      <c r="D61" s="49" t="n">
        <f aca="false">+D59+D60</f>
        <v>470337</v>
      </c>
      <c r="E61" s="49" t="n">
        <f aca="false">+E59+E60</f>
        <v>454739</v>
      </c>
      <c r="F61" s="49" t="n">
        <f aca="false">+F59+F60</f>
        <v>558323</v>
      </c>
      <c r="G61" s="49" t="n">
        <f aca="false">+G59+G60</f>
        <v>528797</v>
      </c>
      <c r="H61" s="49" t="n">
        <f aca="false">+H59+H60</f>
        <v>578344</v>
      </c>
      <c r="I61" s="49" t="n">
        <f aca="false">+I59+I60</f>
        <v>552338</v>
      </c>
      <c r="J61" s="49" t="n">
        <f aca="false">+J59+J60</f>
        <v>561816</v>
      </c>
      <c r="K61" s="49" t="n">
        <f aca="false">+K59+K60</f>
        <v>494663</v>
      </c>
      <c r="L61" s="49" t="n">
        <f aca="false">+L59+L60</f>
        <v>478655</v>
      </c>
      <c r="M61" s="49" t="n">
        <f aca="false">+M59+M60</f>
        <v>510769</v>
      </c>
      <c r="N61" s="49" t="n">
        <f aca="false">+N59+N60</f>
        <v>0</v>
      </c>
      <c r="O61" s="49" t="n">
        <f aca="false">+O59+O60</f>
        <v>0</v>
      </c>
      <c r="P61" s="49" t="n">
        <f aca="false">SUM(D61:O61)</f>
        <v>5188781</v>
      </c>
      <c r="Q61" s="49" t="n">
        <f aca="false">+Q59+Q60</f>
        <v>4382845</v>
      </c>
      <c r="R61" s="50" t="n">
        <f aca="false">((P61/Q61)-1)*100</f>
        <v>18.3884212195503</v>
      </c>
      <c r="S61" s="42"/>
    </row>
    <row r="62" customFormat="false" ht="11.1" hidden="false" customHeight="true" outlineLevel="0" collapsed="false">
      <c r="A62" s="52" t="s">
        <v>88</v>
      </c>
      <c r="B62" s="53"/>
      <c r="C62" s="54"/>
      <c r="D62" s="22" t="n">
        <f aca="false">+D46+D52</f>
        <v>33271</v>
      </c>
      <c r="E62" s="22" t="n">
        <f aca="false">+E46+E52</f>
        <v>18329</v>
      </c>
      <c r="F62" s="22" t="n">
        <f aca="false">+F46+F52</f>
        <v>10350</v>
      </c>
      <c r="G62" s="22" t="n">
        <f aca="false">+G46+G52</f>
        <v>40297</v>
      </c>
      <c r="H62" s="22" t="n">
        <f aca="false">+H46+H52</f>
        <v>41364</v>
      </c>
      <c r="I62" s="22" t="n">
        <f aca="false">+I46+I52</f>
        <v>41720</v>
      </c>
      <c r="J62" s="22" t="n">
        <f aca="false">+J46+J52</f>
        <v>38241</v>
      </c>
      <c r="K62" s="22" t="n">
        <f aca="false">+K46+K52</f>
        <v>44027</v>
      </c>
      <c r="L62" s="22" t="n">
        <f aca="false">+L46+L52</f>
        <v>39788</v>
      </c>
      <c r="M62" s="22" t="n">
        <f aca="false">+M46+M52</f>
        <v>47650</v>
      </c>
      <c r="N62" s="22" t="n">
        <f aca="false">+N46+N52</f>
        <v>0</v>
      </c>
      <c r="O62" s="22" t="n">
        <f aca="false">+O46+O52</f>
        <v>0</v>
      </c>
      <c r="P62" s="22" t="n">
        <f aca="false">+P46+P52</f>
        <v>355037</v>
      </c>
      <c r="Q62" s="22" t="n">
        <f aca="false">+P260</f>
        <v>282540</v>
      </c>
      <c r="R62" s="24" t="n">
        <f aca="false">((P62/Q62)-1)*100</f>
        <v>25.6590217314363</v>
      </c>
      <c r="S62" s="39"/>
    </row>
    <row r="63" customFormat="false" ht="11.1" hidden="false" customHeight="true" outlineLevel="0" collapsed="false">
      <c r="A63" s="55" t="s">
        <v>89</v>
      </c>
      <c r="B63" s="20"/>
      <c r="C63" s="21"/>
      <c r="D63" s="56" t="n">
        <f aca="false">+D61+D62</f>
        <v>503608</v>
      </c>
      <c r="E63" s="22" t="n">
        <f aca="false">+E61+E62</f>
        <v>473068</v>
      </c>
      <c r="F63" s="22" t="n">
        <f aca="false">+F61+F62</f>
        <v>568673</v>
      </c>
      <c r="G63" s="22" t="n">
        <f aca="false">+G61+G62</f>
        <v>569094</v>
      </c>
      <c r="H63" s="22" t="n">
        <f aca="false">+H61+H62</f>
        <v>619708</v>
      </c>
      <c r="I63" s="22" t="n">
        <f aca="false">+I61+I62</f>
        <v>594058</v>
      </c>
      <c r="J63" s="22" t="n">
        <f aca="false">+J61+J62</f>
        <v>600057</v>
      </c>
      <c r="K63" s="22" t="n">
        <f aca="false">+K61+K62</f>
        <v>538690</v>
      </c>
      <c r="L63" s="22" t="n">
        <f aca="false">+L61+L62</f>
        <v>518443</v>
      </c>
      <c r="M63" s="22" t="n">
        <f aca="false">+M61+M62</f>
        <v>558419</v>
      </c>
      <c r="N63" s="22" t="n">
        <f aca="false">+N61+N62</f>
        <v>0</v>
      </c>
      <c r="O63" s="22" t="n">
        <f aca="false">+O61+O62</f>
        <v>0</v>
      </c>
      <c r="P63" s="22" t="n">
        <f aca="false">SUM(P61:P62)</f>
        <v>5543818</v>
      </c>
      <c r="Q63" s="22" t="n">
        <f aca="false">SUM(Q61:Q62)</f>
        <v>4665385</v>
      </c>
      <c r="R63" s="24" t="n">
        <f aca="false">((P63/Q63)-1)*100</f>
        <v>18.8287354634183</v>
      </c>
      <c r="S63" s="25"/>
    </row>
    <row r="64" customFormat="false" ht="11.1" hidden="false" customHeight="true" outlineLevel="0" collapsed="false">
      <c r="A64" s="57"/>
      <c r="B64" s="33"/>
      <c r="C64" s="33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9"/>
      <c r="R64" s="10"/>
      <c r="S64" s="25"/>
    </row>
    <row r="65" customFormat="false" ht="11.1" hidden="false" customHeight="true" outlineLevel="0" collapsed="false">
      <c r="A65" s="57"/>
      <c r="B65" s="33"/>
      <c r="C65" s="33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9"/>
      <c r="R65" s="60"/>
      <c r="S65" s="25"/>
    </row>
    <row r="66" customFormat="false" ht="11.1" hidden="false" customHeight="true" outlineLevel="0" collapsed="false">
      <c r="A66" s="61"/>
      <c r="B66" s="61"/>
      <c r="C66" s="61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61"/>
      <c r="R66" s="61"/>
      <c r="S66" s="62"/>
    </row>
    <row r="67" customFormat="false" ht="11.1" hidden="false" customHeight="true" outlineLevel="0" collapsed="false">
      <c r="A67" s="61"/>
      <c r="B67" s="61"/>
      <c r="C67" s="61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61"/>
      <c r="R67" s="61"/>
      <c r="S67" s="62"/>
    </row>
    <row r="68" customFormat="false" ht="11.1" hidden="false" customHeight="true" outlineLevel="0" collapsed="false">
      <c r="A68" s="61"/>
      <c r="B68" s="61"/>
      <c r="C68" s="61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61"/>
      <c r="R68" s="61"/>
      <c r="S68" s="62"/>
    </row>
    <row r="69" customFormat="false" ht="11.1" hidden="false" customHeight="true" outlineLevel="0" collapsed="false">
      <c r="A69" s="61"/>
      <c r="B69" s="61"/>
      <c r="C69" s="61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61"/>
      <c r="R69" s="61"/>
      <c r="S69" s="62"/>
    </row>
    <row r="70" customFormat="false" ht="11.1" hidden="false" customHeight="true" outlineLevel="0" collapsed="false">
      <c r="A70" s="61"/>
      <c r="B70" s="61"/>
      <c r="C70" s="61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61"/>
      <c r="R70" s="61"/>
      <c r="S70" s="62"/>
    </row>
    <row r="71" customFormat="false" ht="11.1" hidden="false" customHeight="true" outlineLevel="0" collapsed="false">
      <c r="A71" s="61"/>
      <c r="B71" s="61"/>
      <c r="C71" s="61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61"/>
      <c r="R71" s="61"/>
      <c r="S71" s="62"/>
    </row>
    <row r="72" customFormat="false" ht="11.1" hidden="false" customHeight="true" outlineLevel="0" collapsed="false">
      <c r="A72" s="61"/>
      <c r="B72" s="61"/>
      <c r="C72" s="61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61"/>
      <c r="R72" s="61"/>
      <c r="S72" s="62"/>
    </row>
    <row r="73" customFormat="false" ht="11.1" hidden="false" customHeight="true" outlineLevel="0" collapsed="false">
      <c r="A73" s="61"/>
      <c r="B73" s="61"/>
      <c r="C73" s="61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61"/>
      <c r="R73" s="61"/>
      <c r="S73" s="62"/>
    </row>
    <row r="74" customFormat="false" ht="11.1" hidden="false" customHeight="true" outlineLevel="0" collapsed="false">
      <c r="A74" s="61"/>
      <c r="B74" s="61"/>
      <c r="C74" s="61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61"/>
      <c r="R74" s="61"/>
      <c r="S74" s="62"/>
    </row>
    <row r="75" customFormat="false" ht="11.1" hidden="false" customHeight="true" outlineLevel="0" collapsed="false">
      <c r="A75" s="61"/>
      <c r="B75" s="61"/>
      <c r="C75" s="61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61"/>
      <c r="R75" s="61"/>
      <c r="S75" s="62"/>
    </row>
    <row r="76" customFormat="false" ht="11.1" hidden="false" customHeight="true" outlineLevel="0" collapsed="false">
      <c r="A76" s="61"/>
      <c r="B76" s="61"/>
      <c r="C76" s="61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61"/>
      <c r="R76" s="61"/>
      <c r="S76" s="62"/>
    </row>
    <row r="77" customFormat="false" ht="11.1" hidden="false" customHeight="true" outlineLevel="0" collapsed="false">
      <c r="A77" s="61"/>
      <c r="B77" s="61"/>
      <c r="C77" s="61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61"/>
      <c r="R77" s="61"/>
      <c r="S77" s="62"/>
    </row>
    <row r="78" customFormat="false" ht="11.1" hidden="false" customHeight="true" outlineLevel="0" collapsed="false">
      <c r="A78" s="61"/>
      <c r="B78" s="61"/>
      <c r="C78" s="61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61"/>
      <c r="R78" s="61"/>
      <c r="S78" s="62"/>
    </row>
    <row r="79" customFormat="false" ht="11.1" hidden="false" customHeight="true" outlineLevel="0" collapsed="false">
      <c r="A79" s="61"/>
      <c r="B79" s="61"/>
      <c r="C79" s="61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61"/>
      <c r="R79" s="61"/>
      <c r="S79" s="62"/>
    </row>
    <row r="80" customFormat="false" ht="11.1" hidden="false" customHeight="true" outlineLevel="0" collapsed="false">
      <c r="A80" s="61"/>
      <c r="B80" s="61"/>
      <c r="C80" s="61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61"/>
      <c r="R80" s="61"/>
      <c r="S80" s="62"/>
    </row>
    <row r="81" customFormat="false" ht="11.1" hidden="false" customHeight="true" outlineLevel="0" collapsed="false">
      <c r="A81" s="61"/>
      <c r="B81" s="61"/>
      <c r="C81" s="61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61"/>
      <c r="R81" s="61"/>
      <c r="S81" s="62"/>
    </row>
    <row r="82" customFormat="false" ht="11.1" hidden="false" customHeight="true" outlineLevel="0" collapsed="false">
      <c r="A82" s="61"/>
      <c r="B82" s="61"/>
      <c r="C82" s="61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61"/>
      <c r="R82" s="61"/>
      <c r="S82" s="62"/>
    </row>
    <row r="83" customFormat="false" ht="11.1" hidden="false" customHeight="true" outlineLevel="0" collapsed="false">
      <c r="A83" s="61"/>
      <c r="B83" s="61"/>
      <c r="C83" s="61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61"/>
      <c r="R83" s="61"/>
      <c r="S83" s="62"/>
    </row>
    <row r="84" customFormat="false" ht="11.1" hidden="false" customHeight="true" outlineLevel="0" collapsed="false">
      <c r="A84" s="61"/>
      <c r="B84" s="61"/>
      <c r="C84" s="61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61"/>
      <c r="R84" s="61"/>
      <c r="S84" s="62"/>
    </row>
    <row r="85" customFormat="false" ht="11.1" hidden="false" customHeight="true" outlineLevel="0" collapsed="false">
      <c r="A85" s="61"/>
      <c r="B85" s="61"/>
      <c r="C85" s="61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61"/>
      <c r="R85" s="61"/>
      <c r="S85" s="62"/>
    </row>
    <row r="86" customFormat="false" ht="11.1" hidden="false" customHeight="true" outlineLevel="0" collapsed="false">
      <c r="A86" s="61"/>
      <c r="B86" s="61"/>
      <c r="C86" s="61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61"/>
      <c r="R86" s="61"/>
      <c r="S86" s="62"/>
    </row>
    <row r="87" customFormat="false" ht="11.1" hidden="false" customHeight="true" outlineLevel="0" collapsed="false">
      <c r="A87" s="61"/>
      <c r="B87" s="61"/>
      <c r="C87" s="61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61"/>
      <c r="R87" s="61"/>
      <c r="S87" s="62"/>
    </row>
    <row r="88" customFormat="false" ht="11.1" hidden="false" customHeight="true" outlineLevel="0" collapsed="false">
      <c r="A88" s="61"/>
      <c r="B88" s="61"/>
      <c r="C88" s="61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61"/>
      <c r="R88" s="61"/>
      <c r="S88" s="62"/>
    </row>
    <row r="89" customFormat="false" ht="11.1" hidden="false" customHeight="true" outlineLevel="0" collapsed="false">
      <c r="A89" s="61"/>
      <c r="B89" s="61"/>
      <c r="C89" s="61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61"/>
      <c r="R89" s="61"/>
      <c r="S89" s="62"/>
    </row>
    <row r="90" customFormat="false" ht="11.1" hidden="false" customHeight="true" outlineLevel="0" collapsed="false">
      <c r="A90" s="61"/>
      <c r="B90" s="61"/>
      <c r="C90" s="61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61"/>
      <c r="R90" s="61"/>
      <c r="S90" s="62"/>
    </row>
    <row r="91" customFormat="false" ht="11.1" hidden="false" customHeight="true" outlineLevel="0" collapsed="false">
      <c r="A91" s="61"/>
      <c r="B91" s="61"/>
      <c r="C91" s="61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61"/>
      <c r="R91" s="61"/>
      <c r="S91" s="62"/>
    </row>
    <row r="92" customFormat="false" ht="11.1" hidden="false" customHeight="true" outlineLevel="0" collapsed="false">
      <c r="A92" s="61"/>
      <c r="B92" s="61"/>
      <c r="C92" s="61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61"/>
      <c r="R92" s="61"/>
      <c r="S92" s="62"/>
    </row>
    <row r="93" customFormat="false" ht="11.1" hidden="false" customHeight="true" outlineLevel="0" collapsed="false">
      <c r="A93" s="61"/>
      <c r="B93" s="61"/>
      <c r="C93" s="61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61"/>
      <c r="R93" s="61"/>
      <c r="S93" s="62"/>
    </row>
    <row r="94" customFormat="false" ht="11.1" hidden="false" customHeight="true" outlineLevel="0" collapsed="false">
      <c r="A94" s="61"/>
      <c r="B94" s="61"/>
      <c r="C94" s="61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61"/>
      <c r="R94" s="61"/>
      <c r="S94" s="62"/>
    </row>
    <row r="95" customFormat="false" ht="11.1" hidden="false" customHeight="true" outlineLevel="0" collapsed="false">
      <c r="A95" s="61"/>
      <c r="B95" s="61"/>
      <c r="C95" s="61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61"/>
      <c r="R95" s="61"/>
      <c r="S95" s="62"/>
    </row>
    <row r="96" customFormat="false" ht="11.1" hidden="false" customHeight="true" outlineLevel="0" collapsed="false">
      <c r="A96" s="61"/>
      <c r="B96" s="61"/>
      <c r="C96" s="61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61"/>
      <c r="R96" s="61"/>
      <c r="S96" s="62"/>
    </row>
    <row r="97" customFormat="false" ht="11.1" hidden="false" customHeight="true" outlineLevel="0" collapsed="false">
      <c r="A97" s="61"/>
      <c r="B97" s="61"/>
      <c r="C97" s="61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61"/>
      <c r="R97" s="61"/>
      <c r="S97" s="62"/>
    </row>
    <row r="98" customFormat="false" ht="11.1" hidden="false" customHeight="true" outlineLevel="0" collapsed="false">
      <c r="A98" s="61"/>
      <c r="B98" s="61"/>
      <c r="C98" s="61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61"/>
      <c r="R98" s="61"/>
      <c r="S98" s="62"/>
    </row>
    <row r="99" customFormat="false" ht="11.1" hidden="false" customHeight="true" outlineLevel="0" collapsed="false">
      <c r="A99" s="61"/>
      <c r="B99" s="61"/>
      <c r="C99" s="61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61"/>
      <c r="R99" s="61"/>
      <c r="S99" s="62"/>
    </row>
    <row r="100" customFormat="false" ht="11.1" hidden="false" customHeight="true" outlineLevel="0" collapsed="false">
      <c r="A100" s="61"/>
      <c r="B100" s="61"/>
      <c r="C100" s="61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61"/>
      <c r="R100" s="61"/>
      <c r="S100" s="62"/>
    </row>
    <row r="101" customFormat="false" ht="11.1" hidden="false" customHeight="true" outlineLevel="0" collapsed="false">
      <c r="A101" s="61"/>
      <c r="B101" s="61"/>
      <c r="C101" s="61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61"/>
      <c r="R101" s="61"/>
      <c r="S101" s="62"/>
    </row>
    <row r="102" customFormat="false" ht="11.1" hidden="false" customHeight="true" outlineLevel="0" collapsed="false">
      <c r="A102" s="61"/>
      <c r="B102" s="61"/>
      <c r="C102" s="61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61"/>
      <c r="R102" s="61"/>
      <c r="S102" s="62"/>
    </row>
    <row r="103" customFormat="false" ht="11.1" hidden="false" customHeight="true" outlineLevel="0" collapsed="false">
      <c r="A103" s="61"/>
      <c r="B103" s="61"/>
      <c r="C103" s="61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61"/>
      <c r="R103" s="61"/>
      <c r="S103" s="62"/>
    </row>
    <row r="104" customFormat="false" ht="11.1" hidden="false" customHeight="true" outlineLevel="0" collapsed="false">
      <c r="A104" s="61"/>
      <c r="B104" s="61"/>
      <c r="C104" s="61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61"/>
      <c r="R104" s="61"/>
      <c r="S104" s="62"/>
    </row>
    <row r="105" customFormat="false" ht="11.1" hidden="false" customHeight="true" outlineLevel="0" collapsed="false">
      <c r="A105" s="61"/>
      <c r="B105" s="61"/>
      <c r="C105" s="61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61"/>
      <c r="R105" s="61"/>
      <c r="S105" s="62"/>
    </row>
    <row r="106" customFormat="false" ht="11.1" hidden="false" customHeight="true" outlineLevel="0" collapsed="false">
      <c r="A106" s="61"/>
      <c r="B106" s="61"/>
      <c r="C106" s="61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61"/>
      <c r="R106" s="61"/>
      <c r="S106" s="62"/>
    </row>
    <row r="107" customFormat="false" ht="11.1" hidden="false" customHeight="true" outlineLevel="0" collapsed="false">
      <c r="A107" s="61"/>
      <c r="B107" s="61"/>
      <c r="C107" s="61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61"/>
      <c r="R107" s="61"/>
      <c r="S107" s="62"/>
    </row>
    <row r="108" customFormat="false" ht="11.1" hidden="false" customHeight="true" outlineLevel="0" collapsed="false">
      <c r="A108" s="61"/>
      <c r="B108" s="61"/>
      <c r="C108" s="61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61"/>
      <c r="R108" s="61"/>
      <c r="S108" s="62"/>
    </row>
    <row r="109" customFormat="false" ht="11.1" hidden="false" customHeight="true" outlineLevel="0" collapsed="false">
      <c r="A109" s="61"/>
      <c r="B109" s="61"/>
      <c r="C109" s="61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61"/>
      <c r="R109" s="61"/>
      <c r="S109" s="62"/>
    </row>
    <row r="110" customFormat="false" ht="11.1" hidden="false" customHeight="true" outlineLevel="0" collapsed="false">
      <c r="A110" s="61"/>
      <c r="B110" s="61"/>
      <c r="C110" s="61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61"/>
      <c r="R110" s="61"/>
      <c r="S110" s="62"/>
    </row>
    <row r="111" customFormat="false" ht="11.1" hidden="false" customHeight="true" outlineLevel="0" collapsed="false">
      <c r="A111" s="61"/>
      <c r="B111" s="61"/>
      <c r="C111" s="61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61"/>
      <c r="R111" s="61"/>
      <c r="S111" s="62"/>
    </row>
    <row r="112" customFormat="false" ht="11.1" hidden="false" customHeight="true" outlineLevel="0" collapsed="false">
      <c r="A112" s="61"/>
      <c r="B112" s="61"/>
      <c r="C112" s="61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61"/>
      <c r="R112" s="61"/>
      <c r="S112" s="62"/>
    </row>
    <row r="113" customFormat="false" ht="11.1" hidden="false" customHeight="true" outlineLevel="0" collapsed="false">
      <c r="A113" s="61"/>
      <c r="B113" s="61"/>
      <c r="C113" s="61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61"/>
      <c r="R113" s="61"/>
      <c r="S113" s="62"/>
    </row>
    <row r="114" customFormat="false" ht="11.1" hidden="false" customHeight="true" outlineLevel="0" collapsed="false">
      <c r="A114" s="61"/>
      <c r="B114" s="61"/>
      <c r="C114" s="61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61"/>
      <c r="R114" s="61"/>
      <c r="S114" s="62"/>
    </row>
    <row r="115" customFormat="false" ht="11.1" hidden="false" customHeight="true" outlineLevel="0" collapsed="false">
      <c r="A115" s="61"/>
      <c r="B115" s="61"/>
      <c r="C115" s="61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61"/>
      <c r="R115" s="61"/>
      <c r="S115" s="62"/>
    </row>
    <row r="116" customFormat="false" ht="11.1" hidden="false" customHeight="true" outlineLevel="0" collapsed="false">
      <c r="A116" s="61"/>
      <c r="B116" s="61"/>
      <c r="C116" s="61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61"/>
      <c r="R116" s="61"/>
      <c r="S116" s="62"/>
    </row>
    <row r="117" customFormat="false" ht="11.1" hidden="false" customHeight="true" outlineLevel="0" collapsed="false">
      <c r="A117" s="61"/>
      <c r="B117" s="61"/>
      <c r="C117" s="61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61"/>
      <c r="R117" s="61"/>
      <c r="S117" s="62"/>
    </row>
    <row r="118" customFormat="false" ht="11.1" hidden="false" customHeight="true" outlineLevel="0" collapsed="false">
      <c r="A118" s="61"/>
      <c r="B118" s="61"/>
      <c r="C118" s="61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61"/>
      <c r="R118" s="61"/>
      <c r="S118" s="62"/>
    </row>
    <row r="119" customFormat="false" ht="11.1" hidden="false" customHeight="true" outlineLevel="0" collapsed="false">
      <c r="A119" s="61"/>
      <c r="B119" s="61"/>
      <c r="C119" s="61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61"/>
      <c r="R119" s="61"/>
      <c r="S119" s="62"/>
    </row>
    <row r="120" customFormat="false" ht="11.1" hidden="false" customHeight="true" outlineLevel="0" collapsed="false">
      <c r="A120" s="61"/>
      <c r="B120" s="61"/>
      <c r="C120" s="61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61"/>
      <c r="R120" s="61"/>
      <c r="S120" s="62"/>
    </row>
    <row r="121" customFormat="false" ht="11.1" hidden="false" customHeight="true" outlineLevel="0" collapsed="false">
      <c r="A121" s="61"/>
      <c r="B121" s="61"/>
      <c r="C121" s="61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61"/>
      <c r="R121" s="61"/>
      <c r="S121" s="62"/>
    </row>
    <row r="122" customFormat="false" ht="11.1" hidden="false" customHeight="true" outlineLevel="0" collapsed="false">
      <c r="A122" s="61"/>
      <c r="B122" s="61"/>
      <c r="C122" s="61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61"/>
      <c r="R122" s="61"/>
      <c r="S122" s="62"/>
    </row>
    <row r="123" customFormat="false" ht="11.1" hidden="false" customHeight="true" outlineLevel="0" collapsed="false">
      <c r="A123" s="61"/>
      <c r="B123" s="61"/>
      <c r="C123" s="61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61"/>
      <c r="R123" s="61"/>
      <c r="S123" s="62"/>
    </row>
    <row r="124" customFormat="false" ht="11.1" hidden="false" customHeight="true" outlineLevel="0" collapsed="false">
      <c r="A124" s="63" t="s">
        <v>90</v>
      </c>
      <c r="B124" s="64" t="s">
        <v>1</v>
      </c>
      <c r="C124" s="64" t="s">
        <v>2</v>
      </c>
      <c r="D124" s="64" t="s">
        <v>3</v>
      </c>
      <c r="E124" s="64" t="s">
        <v>4</v>
      </c>
      <c r="F124" s="64" t="s">
        <v>5</v>
      </c>
      <c r="G124" s="64" t="s">
        <v>6</v>
      </c>
      <c r="H124" s="64" t="s">
        <v>7</v>
      </c>
      <c r="I124" s="64" t="s">
        <v>8</v>
      </c>
      <c r="J124" s="64" t="s">
        <v>9</v>
      </c>
      <c r="K124" s="64" t="s">
        <v>10</v>
      </c>
      <c r="L124" s="64" t="s">
        <v>11</v>
      </c>
      <c r="M124" s="64" t="s">
        <v>12</v>
      </c>
      <c r="N124" s="64" t="s">
        <v>13</v>
      </c>
      <c r="O124" s="64" t="s">
        <v>14</v>
      </c>
      <c r="P124" s="64" t="str">
        <f aca="false">+P1</f>
        <v>TOTAL 2005</v>
      </c>
      <c r="Q124" s="64" t="str">
        <f aca="false">+Q1</f>
        <v>TOTAL 2004</v>
      </c>
      <c r="R124" s="64" t="s">
        <v>17</v>
      </c>
      <c r="T124" s="65" t="s">
        <v>18</v>
      </c>
      <c r="U124" s="65" t="s">
        <v>19</v>
      </c>
      <c r="V124" s="65" t="s">
        <v>20</v>
      </c>
      <c r="W124" s="65" t="s">
        <v>21</v>
      </c>
      <c r="X124" s="65" t="s">
        <v>22</v>
      </c>
      <c r="Y124" s="65" t="s">
        <v>23</v>
      </c>
      <c r="Z124" s="65" t="s">
        <v>24</v>
      </c>
      <c r="AA124" s="65" t="s">
        <v>25</v>
      </c>
      <c r="AB124" s="65" t="s">
        <v>26</v>
      </c>
      <c r="AC124" s="65" t="s">
        <v>27</v>
      </c>
      <c r="AD124" s="65" t="s">
        <v>28</v>
      </c>
      <c r="AE124" s="65" t="s">
        <v>29</v>
      </c>
    </row>
    <row r="125" customFormat="false" ht="11.1" hidden="false" customHeight="true" outlineLevel="0" collapsed="false">
      <c r="A125" s="66" t="s">
        <v>91</v>
      </c>
      <c r="B125" s="7" t="s">
        <v>31</v>
      </c>
      <c r="C125" s="7" t="s">
        <v>32</v>
      </c>
      <c r="D125" s="67" t="n">
        <v>2973</v>
      </c>
      <c r="E125" s="67" t="n">
        <v>3805</v>
      </c>
      <c r="F125" s="67" t="n">
        <v>4656</v>
      </c>
      <c r="G125" s="67" t="n">
        <v>3926</v>
      </c>
      <c r="H125" s="67" t="n">
        <v>4300</v>
      </c>
      <c r="I125" s="67" t="n">
        <v>2438</v>
      </c>
      <c r="J125" s="67" t="n">
        <v>2366</v>
      </c>
      <c r="K125" s="67" t="n">
        <v>4551</v>
      </c>
      <c r="L125" s="67" t="n">
        <v>3984</v>
      </c>
      <c r="M125" s="67" t="n">
        <v>819</v>
      </c>
      <c r="N125" s="67" t="n">
        <v>0</v>
      </c>
      <c r="O125" s="67" t="n">
        <v>0</v>
      </c>
      <c r="P125" s="67" t="n">
        <f aca="false">SUM(D125:O125)</f>
        <v>33818</v>
      </c>
      <c r="Q125" s="67" t="n">
        <f aca="false">+P262</f>
        <v>17574</v>
      </c>
      <c r="R125" s="10" t="n">
        <f aca="false">((P125/Q125)-1)*100</f>
        <v>92.4320018208718</v>
      </c>
      <c r="S125" s="0" t="n">
        <v>2004</v>
      </c>
      <c r="T125" s="68" t="n">
        <f aca="false">+D268</f>
        <v>48535</v>
      </c>
      <c r="U125" s="68" t="n">
        <f aca="false">+E268</f>
        <v>42377</v>
      </c>
      <c r="V125" s="68" t="n">
        <f aca="false">+F268</f>
        <v>41838</v>
      </c>
      <c r="W125" s="68" t="n">
        <f aca="false">+G268</f>
        <v>39715</v>
      </c>
      <c r="X125" s="68" t="n">
        <f aca="false">+H268</f>
        <v>47040</v>
      </c>
      <c r="Y125" s="68" t="n">
        <f aca="false">+I268</f>
        <v>43511</v>
      </c>
      <c r="Z125" s="68" t="n">
        <f aca="false">+J268</f>
        <v>47728</v>
      </c>
      <c r="AA125" s="68" t="n">
        <f aca="false">+K268</f>
        <v>48252</v>
      </c>
      <c r="AB125" s="68" t="n">
        <f aca="false">+L268</f>
        <v>46069</v>
      </c>
      <c r="AC125" s="68" t="n">
        <f aca="false">+M268</f>
        <v>54313</v>
      </c>
      <c r="AD125" s="68" t="n">
        <f aca="false">+N268</f>
        <v>51477</v>
      </c>
      <c r="AE125" s="68" t="n">
        <f aca="false">+O268</f>
        <v>53157</v>
      </c>
      <c r="AF125" s="65" t="n">
        <f aca="false">+P265</f>
        <v>2133</v>
      </c>
    </row>
    <row r="126" customFormat="false" ht="11.1" hidden="false" customHeight="true" outlineLevel="0" collapsed="false">
      <c r="A126" s="69"/>
      <c r="B126" s="7" t="s">
        <v>31</v>
      </c>
      <c r="C126" s="7" t="s">
        <v>52</v>
      </c>
      <c r="D126" s="67" t="n">
        <v>111</v>
      </c>
      <c r="E126" s="67" t="n">
        <v>233</v>
      </c>
      <c r="F126" s="67" t="n">
        <v>266</v>
      </c>
      <c r="G126" s="67" t="n">
        <v>5</v>
      </c>
      <c r="H126" s="67" t="n">
        <v>249</v>
      </c>
      <c r="I126" s="67" t="n">
        <v>306</v>
      </c>
      <c r="J126" s="67" t="n">
        <v>82</v>
      </c>
      <c r="K126" s="67" t="n">
        <v>170</v>
      </c>
      <c r="L126" s="67" t="n">
        <v>6</v>
      </c>
      <c r="M126" s="67" t="n">
        <v>10</v>
      </c>
      <c r="N126" s="67" t="n">
        <v>0</v>
      </c>
      <c r="O126" s="67" t="n">
        <v>0</v>
      </c>
      <c r="P126" s="67" t="n">
        <f aca="false">SUM(D126:O126)</f>
        <v>1438</v>
      </c>
      <c r="Q126" s="67" t="n">
        <f aca="false">+P263</f>
        <v>989</v>
      </c>
      <c r="R126" s="10" t="n">
        <f aca="false">((P126/Q126)-1)*100</f>
        <v>45.3993933265925</v>
      </c>
      <c r="S126" s="0" t="n">
        <v>2005</v>
      </c>
      <c r="T126" s="68" t="n">
        <f aca="false">+D132</f>
        <v>51761</v>
      </c>
      <c r="U126" s="68" t="n">
        <f aca="false">+E132</f>
        <v>45492</v>
      </c>
      <c r="V126" s="68" t="n">
        <f aca="false">+F132</f>
        <v>56399</v>
      </c>
      <c r="W126" s="68" t="n">
        <f aca="false">+G132</f>
        <v>57994</v>
      </c>
      <c r="X126" s="68" t="n">
        <f aca="false">+H132</f>
        <v>60854</v>
      </c>
      <c r="Y126" s="68" t="n">
        <f aca="false">+I132</f>
        <v>59596</v>
      </c>
      <c r="Z126" s="68" t="n">
        <f aca="false">+J132</f>
        <v>58154</v>
      </c>
      <c r="AA126" s="68" t="n">
        <f aca="false">+K132</f>
        <v>53394</v>
      </c>
      <c r="AB126" s="68" t="n">
        <f aca="false">+L132</f>
        <v>54282</v>
      </c>
      <c r="AC126" s="68" t="n">
        <f aca="false">+M132</f>
        <v>55195</v>
      </c>
      <c r="AD126" s="68" t="n">
        <f aca="false">+N132</f>
        <v>0</v>
      </c>
      <c r="AE126" s="68" t="n">
        <f aca="false">+O132</f>
        <v>0</v>
      </c>
    </row>
    <row r="127" customFormat="false" ht="11.1" hidden="false" customHeight="true" outlineLevel="0" collapsed="false">
      <c r="A127" s="69"/>
      <c r="B127" s="7" t="s">
        <v>41</v>
      </c>
      <c r="C127" s="7" t="s">
        <v>32</v>
      </c>
      <c r="D127" s="67" t="n">
        <v>2174</v>
      </c>
      <c r="E127" s="67" t="n">
        <v>2744</v>
      </c>
      <c r="F127" s="67" t="n">
        <v>3171</v>
      </c>
      <c r="G127" s="67" t="n">
        <v>4169</v>
      </c>
      <c r="H127" s="67" t="n">
        <v>4189</v>
      </c>
      <c r="I127" s="67" t="n">
        <v>3027</v>
      </c>
      <c r="J127" s="67" t="n">
        <v>2462</v>
      </c>
      <c r="K127" s="67" t="n">
        <v>5981</v>
      </c>
      <c r="L127" s="67" t="n">
        <v>4012</v>
      </c>
      <c r="M127" s="67" t="n">
        <v>2759</v>
      </c>
      <c r="N127" s="67" t="n">
        <v>0</v>
      </c>
      <c r="O127" s="67" t="n">
        <v>0</v>
      </c>
      <c r="P127" s="67" t="n">
        <f aca="false">SUM(D127:O127)</f>
        <v>34688</v>
      </c>
      <c r="Q127" s="67" t="n">
        <f aca="false">+P264</f>
        <v>17634</v>
      </c>
      <c r="R127" s="10" t="n">
        <f aca="false">((P127/Q127)-1)*100</f>
        <v>96.7108993988885</v>
      </c>
    </row>
    <row r="128" customFormat="false" ht="11.1" hidden="false" customHeight="true" outlineLevel="0" collapsed="false">
      <c r="A128" s="69"/>
      <c r="B128" s="7" t="s">
        <v>41</v>
      </c>
      <c r="C128" s="7" t="s">
        <v>52</v>
      </c>
      <c r="D128" s="67" t="n">
        <v>191</v>
      </c>
      <c r="E128" s="67" t="n">
        <v>476</v>
      </c>
      <c r="F128" s="67" t="n">
        <v>545</v>
      </c>
      <c r="G128" s="67" t="n">
        <v>332</v>
      </c>
      <c r="H128" s="67" t="n">
        <v>396</v>
      </c>
      <c r="I128" s="67" t="n">
        <v>504</v>
      </c>
      <c r="J128" s="67" t="n">
        <v>673</v>
      </c>
      <c r="K128" s="67" t="n">
        <v>651</v>
      </c>
      <c r="L128" s="67" t="n">
        <v>1106</v>
      </c>
      <c r="M128" s="67" t="n">
        <v>40</v>
      </c>
      <c r="N128" s="67" t="n">
        <v>0</v>
      </c>
      <c r="O128" s="67" t="n">
        <v>0</v>
      </c>
      <c r="P128" s="67" t="n">
        <f aca="false">SUM(D128:O128)</f>
        <v>4914</v>
      </c>
      <c r="Q128" s="67" t="n">
        <f aca="false">+P265</f>
        <v>2133</v>
      </c>
      <c r="R128" s="10" t="n">
        <f aca="false">((P128/Q128)-1)*100</f>
        <v>130.379746835443</v>
      </c>
      <c r="T128" s="0" t="s">
        <v>92</v>
      </c>
    </row>
    <row r="129" customFormat="false" ht="11.1" hidden="false" customHeight="true" outlineLevel="0" collapsed="false">
      <c r="A129" s="70" t="s">
        <v>93</v>
      </c>
      <c r="B129" s="71"/>
      <c r="C129" s="44"/>
      <c r="D129" s="72" t="n">
        <f aca="false">SUM(D125:D128)</f>
        <v>5449</v>
      </c>
      <c r="E129" s="72" t="n">
        <f aca="false">SUM(E125:E128)</f>
        <v>7258</v>
      </c>
      <c r="F129" s="72" t="n">
        <f aca="false">SUM(F125:F128)</f>
        <v>8638</v>
      </c>
      <c r="G129" s="72" t="n">
        <f aca="false">SUM(G125:G128)</f>
        <v>8432</v>
      </c>
      <c r="H129" s="72" t="n">
        <f aca="false">SUM(H125:H128)</f>
        <v>9134</v>
      </c>
      <c r="I129" s="72" t="n">
        <f aca="false">SUM(I125:I128)</f>
        <v>6275</v>
      </c>
      <c r="J129" s="72" t="n">
        <f aca="false">SUM(J125:J128)</f>
        <v>5583</v>
      </c>
      <c r="K129" s="72" t="n">
        <f aca="false">SUM(K125:K128)</f>
        <v>11353</v>
      </c>
      <c r="L129" s="72" t="n">
        <f aca="false">SUM(L125:L128)</f>
        <v>9108</v>
      </c>
      <c r="M129" s="72" t="n">
        <f aca="false">SUM(M125:M128)</f>
        <v>3628</v>
      </c>
      <c r="N129" s="72" t="n">
        <f aca="false">SUM(N125:N128)</f>
        <v>0</v>
      </c>
      <c r="O129" s="72" t="n">
        <f aca="false">SUM(O125:O128)</f>
        <v>0</v>
      </c>
      <c r="P129" s="72" t="n">
        <f aca="false">SUM(P125:P128)</f>
        <v>74858</v>
      </c>
      <c r="Q129" s="72" t="n">
        <f aca="false">+P266</f>
        <v>38330</v>
      </c>
      <c r="R129" s="24" t="n">
        <f aca="false">((P129/Q129)-1)*100</f>
        <v>95.2987216279676</v>
      </c>
      <c r="T129" s="65" t="s">
        <v>18</v>
      </c>
      <c r="U129" s="65" t="s">
        <v>19</v>
      </c>
      <c r="V129" s="65" t="s">
        <v>20</v>
      </c>
      <c r="W129" s="65" t="s">
        <v>21</v>
      </c>
      <c r="X129" s="65" t="s">
        <v>22</v>
      </c>
      <c r="Y129" s="65" t="s">
        <v>23</v>
      </c>
      <c r="Z129" s="65" t="s">
        <v>24</v>
      </c>
      <c r="AA129" s="65" t="s">
        <v>25</v>
      </c>
      <c r="AB129" s="65" t="s">
        <v>26</v>
      </c>
      <c r="AC129" s="65" t="s">
        <v>27</v>
      </c>
      <c r="AD129" s="65" t="s">
        <v>28</v>
      </c>
      <c r="AE129" s="65" t="s">
        <v>29</v>
      </c>
    </row>
    <row r="130" customFormat="false" ht="11.1" hidden="false" customHeight="true" outlineLevel="0" collapsed="false">
      <c r="A130" s="70" t="s">
        <v>94</v>
      </c>
      <c r="B130" s="71"/>
      <c r="C130" s="44"/>
      <c r="D130" s="72" t="n">
        <v>0</v>
      </c>
      <c r="E130" s="72" t="n">
        <v>475</v>
      </c>
      <c r="F130" s="72" t="n">
        <v>158</v>
      </c>
      <c r="G130" s="72" t="n">
        <v>165</v>
      </c>
      <c r="H130" s="72" t="n">
        <v>207</v>
      </c>
      <c r="I130" s="72" t="n">
        <v>418</v>
      </c>
      <c r="J130" s="72" t="n">
        <v>652</v>
      </c>
      <c r="K130" s="72" t="n">
        <v>632</v>
      </c>
      <c r="L130" s="72" t="n">
        <v>1557</v>
      </c>
      <c r="M130" s="72" t="n">
        <v>341</v>
      </c>
      <c r="N130" s="72" t="n">
        <v>0</v>
      </c>
      <c r="O130" s="72" t="n">
        <v>0</v>
      </c>
      <c r="P130" s="72" t="n">
        <f aca="false">SUM(D130:O130)</f>
        <v>4605</v>
      </c>
      <c r="Q130" s="72" t="n">
        <v>0</v>
      </c>
      <c r="R130" s="24"/>
      <c r="T130" s="65" t="s">
        <v>18</v>
      </c>
      <c r="U130" s="65" t="s">
        <v>19</v>
      </c>
      <c r="V130" s="65" t="s">
        <v>20</v>
      </c>
      <c r="W130" s="65" t="s">
        <v>21</v>
      </c>
      <c r="X130" s="65" t="s">
        <v>22</v>
      </c>
      <c r="Y130" s="65" t="s">
        <v>23</v>
      </c>
      <c r="Z130" s="65" t="s">
        <v>24</v>
      </c>
      <c r="AA130" s="65" t="s">
        <v>25</v>
      </c>
      <c r="AB130" s="65" t="s">
        <v>26</v>
      </c>
      <c r="AC130" s="65" t="s">
        <v>27</v>
      </c>
      <c r="AD130" s="65" t="s">
        <v>28</v>
      </c>
      <c r="AE130" s="65" t="s">
        <v>29</v>
      </c>
    </row>
    <row r="131" customFormat="false" ht="11.1" hidden="false" customHeight="true" outlineLevel="0" collapsed="false">
      <c r="A131" s="70" t="s">
        <v>95</v>
      </c>
      <c r="B131" s="71"/>
      <c r="C131" s="44"/>
      <c r="D131" s="72" t="n">
        <v>46312</v>
      </c>
      <c r="E131" s="72" t="n">
        <v>37759</v>
      </c>
      <c r="F131" s="72" t="n">
        <v>47603</v>
      </c>
      <c r="G131" s="72" t="n">
        <v>49397</v>
      </c>
      <c r="H131" s="72" t="n">
        <v>51513</v>
      </c>
      <c r="I131" s="72" t="n">
        <v>52903</v>
      </c>
      <c r="J131" s="72" t="n">
        <v>51919</v>
      </c>
      <c r="K131" s="72" t="n">
        <v>41409</v>
      </c>
      <c r="L131" s="72" t="n">
        <v>43617</v>
      </c>
      <c r="M131" s="72" t="n">
        <v>51226</v>
      </c>
      <c r="N131" s="72" t="n">
        <v>0</v>
      </c>
      <c r="O131" s="72" t="n">
        <v>0</v>
      </c>
      <c r="P131" s="72" t="n">
        <f aca="false">SUM(D131:O131)</f>
        <v>473658</v>
      </c>
      <c r="Q131" s="72" t="n">
        <f aca="false">+P267</f>
        <v>421048</v>
      </c>
      <c r="R131" s="24" t="n">
        <f aca="false">((P131/Q131)-1)*100</f>
        <v>12.4950124451369</v>
      </c>
      <c r="T131" s="65" t="s">
        <v>18</v>
      </c>
      <c r="U131" s="65" t="s">
        <v>19</v>
      </c>
      <c r="V131" s="65" t="s">
        <v>20</v>
      </c>
      <c r="W131" s="65" t="s">
        <v>21</v>
      </c>
      <c r="X131" s="65" t="s">
        <v>22</v>
      </c>
      <c r="Y131" s="65" t="s">
        <v>23</v>
      </c>
      <c r="Z131" s="65" t="s">
        <v>24</v>
      </c>
      <c r="AA131" s="65" t="s">
        <v>25</v>
      </c>
      <c r="AB131" s="65" t="s">
        <v>26</v>
      </c>
      <c r="AC131" s="65" t="s">
        <v>27</v>
      </c>
      <c r="AD131" s="65" t="s">
        <v>28</v>
      </c>
      <c r="AE131" s="65" t="s">
        <v>29</v>
      </c>
    </row>
    <row r="132" customFormat="false" ht="11.1" hidden="false" customHeight="true" outlineLevel="0" collapsed="false">
      <c r="A132" s="70" t="s">
        <v>96</v>
      </c>
      <c r="B132" s="71"/>
      <c r="C132" s="44"/>
      <c r="D132" s="72" t="n">
        <f aca="false">SUM(D129:D131)</f>
        <v>51761</v>
      </c>
      <c r="E132" s="72" t="n">
        <f aca="false">SUM(E129:E131)</f>
        <v>45492</v>
      </c>
      <c r="F132" s="72" t="n">
        <f aca="false">SUM(F129:F131)</f>
        <v>56399</v>
      </c>
      <c r="G132" s="72" t="n">
        <f aca="false">SUM(G129:G131)</f>
        <v>57994</v>
      </c>
      <c r="H132" s="72" t="n">
        <f aca="false">SUM(H129:H131)</f>
        <v>60854</v>
      </c>
      <c r="I132" s="72" t="n">
        <f aca="false">SUM(I129:I131)</f>
        <v>59596</v>
      </c>
      <c r="J132" s="72" t="n">
        <f aca="false">SUM(J129:J131)</f>
        <v>58154</v>
      </c>
      <c r="K132" s="72" t="n">
        <f aca="false">SUM(K129:K131)</f>
        <v>53394</v>
      </c>
      <c r="L132" s="72" t="n">
        <f aca="false">SUM(L129:L131)</f>
        <v>54282</v>
      </c>
      <c r="M132" s="72" t="n">
        <f aca="false">SUM(M129:M131)</f>
        <v>55195</v>
      </c>
      <c r="N132" s="72" t="n">
        <f aca="false">SUM(N129:N131)</f>
        <v>0</v>
      </c>
      <c r="O132" s="72" t="n">
        <f aca="false">SUM(O129:O131)</f>
        <v>0</v>
      </c>
      <c r="P132" s="72" t="n">
        <f aca="false">SUM(D132:O132)</f>
        <v>553121</v>
      </c>
      <c r="Q132" s="72" t="n">
        <f aca="false">+P268</f>
        <v>459378</v>
      </c>
      <c r="R132" s="24" t="n">
        <f aca="false">((P132/Q132)-1)*100</f>
        <v>20.4065061888031</v>
      </c>
      <c r="T132" s="65" t="s">
        <v>18</v>
      </c>
      <c r="U132" s="65" t="s">
        <v>19</v>
      </c>
      <c r="V132" s="65" t="s">
        <v>20</v>
      </c>
      <c r="W132" s="65" t="s">
        <v>21</v>
      </c>
      <c r="X132" s="65" t="s">
        <v>22</v>
      </c>
      <c r="Y132" s="65" t="s">
        <v>23</v>
      </c>
      <c r="Z132" s="65" t="s">
        <v>24</v>
      </c>
      <c r="AA132" s="65" t="s">
        <v>25</v>
      </c>
      <c r="AB132" s="65" t="s">
        <v>26</v>
      </c>
      <c r="AC132" s="65" t="s">
        <v>27</v>
      </c>
      <c r="AD132" s="65" t="s">
        <v>28</v>
      </c>
      <c r="AE132" s="65" t="s">
        <v>29</v>
      </c>
    </row>
    <row r="133" customFormat="false" ht="11.1" hidden="false" customHeight="true" outlineLevel="0" collapsed="false">
      <c r="A133" s="73" t="s">
        <v>97</v>
      </c>
      <c r="B133" s="7" t="s">
        <v>31</v>
      </c>
      <c r="C133" s="7" t="s">
        <v>32</v>
      </c>
      <c r="D133" s="67" t="n">
        <v>42142</v>
      </c>
      <c r="E133" s="67" t="n">
        <v>50502</v>
      </c>
      <c r="F133" s="67" t="n">
        <v>62849</v>
      </c>
      <c r="G133" s="67" t="n">
        <v>47995</v>
      </c>
      <c r="H133" s="67" t="n">
        <v>60556</v>
      </c>
      <c r="I133" s="67" t="n">
        <v>34545</v>
      </c>
      <c r="J133" s="67" t="n">
        <v>34895</v>
      </c>
      <c r="K133" s="67" t="n">
        <v>63333</v>
      </c>
      <c r="L133" s="67" t="n">
        <v>55367</v>
      </c>
      <c r="M133" s="67" t="n">
        <v>11575</v>
      </c>
      <c r="N133" s="67" t="n">
        <v>0</v>
      </c>
      <c r="O133" s="67" t="n">
        <v>0</v>
      </c>
      <c r="P133" s="67" t="n">
        <f aca="false">SUM(D133:O133)</f>
        <v>463759</v>
      </c>
      <c r="Q133" s="67" t="n">
        <f aca="false">+P269</f>
        <v>245738</v>
      </c>
      <c r="R133" s="10" t="n">
        <f aca="false">((P133/Q133)-1)*100</f>
        <v>88.7209141443326</v>
      </c>
      <c r="S133" s="0" t="n">
        <v>2004</v>
      </c>
      <c r="T133" s="68" t="n">
        <f aca="false">+D303</f>
        <v>74</v>
      </c>
      <c r="U133" s="68" t="n">
        <f aca="false">+E303</f>
        <v>65</v>
      </c>
      <c r="V133" s="68" t="n">
        <f aca="false">+F303</f>
        <v>74</v>
      </c>
      <c r="W133" s="68" t="n">
        <f aca="false">+G303</f>
        <v>65</v>
      </c>
      <c r="X133" s="68" t="n">
        <f aca="false">+H303</f>
        <v>77</v>
      </c>
      <c r="Y133" s="68" t="n">
        <f aca="false">+I303</f>
        <v>78</v>
      </c>
      <c r="Z133" s="68" t="n">
        <f aca="false">+J303</f>
        <v>75</v>
      </c>
      <c r="AA133" s="68" t="n">
        <f aca="false">+K303</f>
        <v>71</v>
      </c>
      <c r="AB133" s="68" t="n">
        <f aca="false">+L303</f>
        <v>65</v>
      </c>
      <c r="AC133" s="68" t="n">
        <f aca="false">+M303</f>
        <v>80</v>
      </c>
      <c r="AD133" s="68" t="n">
        <f aca="false">+N303</f>
        <v>77</v>
      </c>
      <c r="AE133" s="68" t="n">
        <f aca="false">+O303</f>
        <v>70</v>
      </c>
    </row>
    <row r="134" customFormat="false" ht="11.1" hidden="false" customHeight="true" outlineLevel="0" collapsed="false">
      <c r="A134" s="69"/>
      <c r="B134" s="7" t="s">
        <v>31</v>
      </c>
      <c r="C134" s="7" t="s">
        <v>52</v>
      </c>
      <c r="D134" s="67" t="n">
        <v>211</v>
      </c>
      <c r="E134" s="67" t="n">
        <v>2807</v>
      </c>
      <c r="F134" s="67" t="n">
        <v>528</v>
      </c>
      <c r="G134" s="67" t="n">
        <v>12</v>
      </c>
      <c r="H134" s="67" t="n">
        <v>2318</v>
      </c>
      <c r="I134" s="67" t="n">
        <v>4136</v>
      </c>
      <c r="J134" s="67" t="n">
        <v>197</v>
      </c>
      <c r="K134" s="67" t="n">
        <v>356</v>
      </c>
      <c r="L134" s="67" t="n">
        <v>14</v>
      </c>
      <c r="M134" s="67" t="n">
        <v>26</v>
      </c>
      <c r="N134" s="67" t="n">
        <v>0</v>
      </c>
      <c r="O134" s="67" t="n">
        <v>0</v>
      </c>
      <c r="P134" s="67" t="n">
        <f aca="false">SUM(D134:O134)</f>
        <v>10605</v>
      </c>
      <c r="Q134" s="67" t="n">
        <f aca="false">+P270</f>
        <v>9754</v>
      </c>
      <c r="R134" s="10"/>
      <c r="S134" s="0" t="n">
        <v>2005</v>
      </c>
      <c r="T134" s="68" t="n">
        <f aca="false">+D168</f>
        <v>73</v>
      </c>
      <c r="U134" s="68" t="n">
        <f aca="false">+E168</f>
        <v>67</v>
      </c>
      <c r="V134" s="68" t="n">
        <f aca="false">+F168</f>
        <v>85</v>
      </c>
      <c r="W134" s="68" t="n">
        <f aca="false">+G168</f>
        <v>80</v>
      </c>
      <c r="X134" s="68" t="n">
        <f aca="false">+H168</f>
        <v>91</v>
      </c>
      <c r="Y134" s="68" t="n">
        <f aca="false">+I168</f>
        <v>89</v>
      </c>
      <c r="Z134" s="68" t="n">
        <f aca="false">+J168</f>
        <v>86</v>
      </c>
      <c r="AA134" s="68" t="n">
        <f aca="false">+K168</f>
        <v>77</v>
      </c>
      <c r="AB134" s="68" t="n">
        <f aca="false">+L168</f>
        <v>79</v>
      </c>
      <c r="AC134" s="68" t="n">
        <f aca="false">+M168</f>
        <v>90</v>
      </c>
      <c r="AD134" s="68" t="n">
        <f aca="false">+N168</f>
        <v>0</v>
      </c>
      <c r="AE134" s="68" t="n">
        <f aca="false">+O168</f>
        <v>0</v>
      </c>
    </row>
    <row r="135" customFormat="false" ht="11.1" hidden="false" customHeight="true" outlineLevel="0" collapsed="false">
      <c r="A135" s="69"/>
      <c r="B135" s="7" t="s">
        <v>41</v>
      </c>
      <c r="C135" s="7" t="s">
        <v>32</v>
      </c>
      <c r="D135" s="67" t="n">
        <v>9246</v>
      </c>
      <c r="E135" s="67" t="n">
        <v>12166</v>
      </c>
      <c r="F135" s="67" t="n">
        <v>17974</v>
      </c>
      <c r="G135" s="67" t="n">
        <v>13811</v>
      </c>
      <c r="H135" s="67" t="n">
        <v>24183</v>
      </c>
      <c r="I135" s="67" t="n">
        <v>9137</v>
      </c>
      <c r="J135" s="67" t="n">
        <v>15249</v>
      </c>
      <c r="K135" s="67" t="n">
        <v>22899</v>
      </c>
      <c r="L135" s="67" t="n">
        <v>15686</v>
      </c>
      <c r="M135" s="67" t="n">
        <v>11748</v>
      </c>
      <c r="N135" s="67" t="n">
        <v>0</v>
      </c>
      <c r="O135" s="67" t="n">
        <v>0</v>
      </c>
      <c r="P135" s="67" t="n">
        <f aca="false">SUM(D135:O135)</f>
        <v>152099</v>
      </c>
      <c r="Q135" s="67" t="n">
        <f aca="false">+P271</f>
        <v>93300</v>
      </c>
      <c r="R135" s="10" t="n">
        <f aca="false">((P135/Q135)-1)*100</f>
        <v>63.021436227224</v>
      </c>
    </row>
    <row r="136" customFormat="false" ht="11.1" hidden="false" customHeight="true" outlineLevel="0" collapsed="false">
      <c r="A136" s="69"/>
      <c r="B136" s="7" t="s">
        <v>41</v>
      </c>
      <c r="C136" s="7" t="s">
        <v>52</v>
      </c>
      <c r="D136" s="67" t="n">
        <v>628</v>
      </c>
      <c r="E136" s="67" t="n">
        <v>1513</v>
      </c>
      <c r="F136" s="67" t="n">
        <v>1188</v>
      </c>
      <c r="G136" s="67" t="n">
        <v>661</v>
      </c>
      <c r="H136" s="67" t="n">
        <v>1617</v>
      </c>
      <c r="I136" s="67" t="n">
        <v>1019</v>
      </c>
      <c r="J136" s="67" t="n">
        <v>1374</v>
      </c>
      <c r="K136" s="67" t="n">
        <v>4884</v>
      </c>
      <c r="L136" s="67" t="n">
        <v>3951</v>
      </c>
      <c r="M136" s="67" t="n">
        <v>84</v>
      </c>
      <c r="N136" s="67" t="n">
        <v>0</v>
      </c>
      <c r="O136" s="67" t="n">
        <v>0</v>
      </c>
      <c r="P136" s="67" t="n">
        <f aca="false">SUM(D136:O136)</f>
        <v>16919</v>
      </c>
      <c r="Q136" s="67" t="n">
        <f aca="false">+P272</f>
        <v>7905</v>
      </c>
      <c r="R136" s="10" t="n">
        <f aca="false">((P136/Q136)-1)*100</f>
        <v>114.029095509171</v>
      </c>
    </row>
    <row r="137" customFormat="false" ht="11.1" hidden="false" customHeight="true" outlineLevel="0" collapsed="false">
      <c r="A137" s="70" t="s">
        <v>93</v>
      </c>
      <c r="B137" s="71"/>
      <c r="C137" s="44"/>
      <c r="D137" s="72" t="n">
        <f aca="false">SUM(D133:D136)</f>
        <v>52227</v>
      </c>
      <c r="E137" s="72" t="n">
        <f aca="false">SUM(E133:E136)</f>
        <v>66988</v>
      </c>
      <c r="F137" s="72" t="n">
        <f aca="false">SUM(F133:F136)</f>
        <v>82539</v>
      </c>
      <c r="G137" s="72" t="n">
        <f aca="false">SUM(G133:G136)</f>
        <v>62479</v>
      </c>
      <c r="H137" s="72" t="n">
        <f aca="false">SUM(H133:H136)</f>
        <v>88674</v>
      </c>
      <c r="I137" s="72" t="n">
        <f aca="false">SUM(I133:I136)</f>
        <v>48837</v>
      </c>
      <c r="J137" s="72" t="n">
        <f aca="false">SUM(J133:J136)</f>
        <v>51715</v>
      </c>
      <c r="K137" s="72" t="n">
        <f aca="false">SUM(K133:K136)</f>
        <v>91472</v>
      </c>
      <c r="L137" s="72" t="n">
        <f aca="false">SUM(L133:L136)</f>
        <v>75018</v>
      </c>
      <c r="M137" s="72" t="n">
        <f aca="false">SUM(M133:M136)</f>
        <v>23433</v>
      </c>
      <c r="N137" s="72" t="n">
        <f aca="false">SUM(N133:N136)</f>
        <v>0</v>
      </c>
      <c r="O137" s="72" t="n">
        <f aca="false">SUM(O133:O136)</f>
        <v>0</v>
      </c>
      <c r="P137" s="72" t="n">
        <f aca="false">SUM(P133:P136)</f>
        <v>643382</v>
      </c>
      <c r="Q137" s="72" t="n">
        <f aca="false">+P273</f>
        <v>356697</v>
      </c>
      <c r="R137" s="24" t="n">
        <f aca="false">((P137/Q137)-1)*100</f>
        <v>80.3721365753006</v>
      </c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</row>
    <row r="138" customFormat="false" ht="11.1" hidden="false" customHeight="true" outlineLevel="0" collapsed="false">
      <c r="A138" s="70" t="s">
        <v>94</v>
      </c>
      <c r="B138" s="71"/>
      <c r="C138" s="44"/>
      <c r="D138" s="72" t="n">
        <v>0</v>
      </c>
      <c r="E138" s="72" t="n">
        <v>8857</v>
      </c>
      <c r="F138" s="72" t="n">
        <v>2899</v>
      </c>
      <c r="G138" s="72" t="n">
        <v>2693</v>
      </c>
      <c r="H138" s="72" t="n">
        <v>3515</v>
      </c>
      <c r="I138" s="72" t="n">
        <v>4925</v>
      </c>
      <c r="J138" s="72" t="n">
        <v>8074</v>
      </c>
      <c r="K138" s="72" t="n">
        <v>10415</v>
      </c>
      <c r="L138" s="72" t="n">
        <v>15051</v>
      </c>
      <c r="M138" s="72" t="n">
        <v>5980</v>
      </c>
      <c r="N138" s="72" t="n">
        <v>0</v>
      </c>
      <c r="O138" s="72" t="n">
        <v>0</v>
      </c>
      <c r="P138" s="72" t="n">
        <f aca="false">SUM(D138:O138)</f>
        <v>62409</v>
      </c>
      <c r="Q138" s="72" t="n">
        <v>0</v>
      </c>
      <c r="R138" s="24" t="s">
        <v>76</v>
      </c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</row>
    <row r="139" customFormat="false" ht="11.1" hidden="false" customHeight="true" outlineLevel="0" collapsed="false">
      <c r="A139" s="70" t="s">
        <v>95</v>
      </c>
      <c r="B139" s="71"/>
      <c r="C139" s="44"/>
      <c r="D139" s="72" t="n">
        <v>387552</v>
      </c>
      <c r="E139" s="72" t="n">
        <v>356239</v>
      </c>
      <c r="F139" s="72" t="n">
        <v>434039</v>
      </c>
      <c r="G139" s="72" t="n">
        <v>430550</v>
      </c>
      <c r="H139" s="72" t="n">
        <v>442125</v>
      </c>
      <c r="I139" s="72" t="n">
        <v>459122</v>
      </c>
      <c r="J139" s="72" t="n">
        <v>459592</v>
      </c>
      <c r="K139" s="72" t="n">
        <v>370072</v>
      </c>
      <c r="L139" s="72" t="n">
        <v>372117</v>
      </c>
      <c r="M139" s="72" t="n">
        <v>434006</v>
      </c>
      <c r="N139" s="72" t="n">
        <v>0</v>
      </c>
      <c r="O139" s="72" t="n">
        <v>0</v>
      </c>
      <c r="P139" s="72" t="n">
        <f aca="false">SUM(D139:O139)</f>
        <v>4145414</v>
      </c>
      <c r="Q139" s="72" t="n">
        <f aca="false">+P274</f>
        <v>3653616</v>
      </c>
      <c r="R139" s="24" t="n">
        <f aca="false">((P139/Q139)-1)*100</f>
        <v>13.4605826118563</v>
      </c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</row>
    <row r="140" customFormat="false" ht="11.1" hidden="false" customHeight="true" outlineLevel="0" collapsed="false">
      <c r="A140" s="70" t="s">
        <v>96</v>
      </c>
      <c r="B140" s="71"/>
      <c r="C140" s="44"/>
      <c r="D140" s="72" t="n">
        <f aca="false">SUM(D137:D139)</f>
        <v>439779</v>
      </c>
      <c r="E140" s="72" t="n">
        <f aca="false">SUM(E137:E139)</f>
        <v>432084</v>
      </c>
      <c r="F140" s="72" t="n">
        <f aca="false">SUM(F137:F139)</f>
        <v>519477</v>
      </c>
      <c r="G140" s="72" t="n">
        <f aca="false">SUM(G137:G139)</f>
        <v>495722</v>
      </c>
      <c r="H140" s="72" t="n">
        <f aca="false">SUM(H137:H139)</f>
        <v>534314</v>
      </c>
      <c r="I140" s="72" t="n">
        <f aca="false">SUM(I137:I139)</f>
        <v>512884</v>
      </c>
      <c r="J140" s="72" t="n">
        <f aca="false">SUM(J137:J139)</f>
        <v>519381</v>
      </c>
      <c r="K140" s="72" t="n">
        <f aca="false">SUM(K137:K139)</f>
        <v>471959</v>
      </c>
      <c r="L140" s="72" t="n">
        <f aca="false">SUM(L137:L139)</f>
        <v>462186</v>
      </c>
      <c r="M140" s="72" t="n">
        <f aca="false">SUM(M137:M139)</f>
        <v>463419</v>
      </c>
      <c r="N140" s="72" t="n">
        <f aca="false">SUM(N137:N139)</f>
        <v>0</v>
      </c>
      <c r="O140" s="72" t="n">
        <f aca="false">SUM(O137:O139)</f>
        <v>0</v>
      </c>
      <c r="P140" s="72" t="n">
        <f aca="false">SUM(D140:O140)</f>
        <v>4851205</v>
      </c>
      <c r="Q140" s="72" t="n">
        <f aca="false">+P275</f>
        <v>4010313</v>
      </c>
      <c r="R140" s="24" t="n">
        <f aca="false">((P140/Q140)-1)*100</f>
        <v>20.9682386387297</v>
      </c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</row>
    <row r="141" customFormat="false" ht="11.1" hidden="false" customHeight="true" outlineLevel="0" collapsed="false">
      <c r="A141" s="74" t="s">
        <v>98</v>
      </c>
      <c r="B141" s="7" t="s">
        <v>31</v>
      </c>
      <c r="C141" s="7" t="s">
        <v>32</v>
      </c>
      <c r="D141" s="67" t="n">
        <v>21</v>
      </c>
      <c r="E141" s="67" t="n">
        <v>2</v>
      </c>
      <c r="F141" s="67" t="n">
        <v>0</v>
      </c>
      <c r="G141" s="67" t="n">
        <v>68</v>
      </c>
      <c r="H141" s="67" t="n">
        <v>36</v>
      </c>
      <c r="I141" s="67" t="n">
        <v>0</v>
      </c>
      <c r="J141" s="67" t="n">
        <v>22</v>
      </c>
      <c r="K141" s="67" t="n">
        <v>5</v>
      </c>
      <c r="L141" s="67" t="n">
        <v>31</v>
      </c>
      <c r="M141" s="67" t="n">
        <v>0</v>
      </c>
      <c r="N141" s="67" t="n">
        <v>0</v>
      </c>
      <c r="O141" s="67" t="n">
        <v>0</v>
      </c>
      <c r="P141" s="67" t="n">
        <f aca="false">SUM(D141:O141)</f>
        <v>185</v>
      </c>
      <c r="Q141" s="67" t="n">
        <f aca="false">+P276</f>
        <v>427</v>
      </c>
      <c r="R141" s="10" t="n">
        <f aca="false">((P141/Q141)-1)*100</f>
        <v>-56.6744730679157</v>
      </c>
    </row>
    <row r="142" customFormat="false" ht="11.1" hidden="false" customHeight="true" outlineLevel="0" collapsed="false">
      <c r="A142" s="73" t="s">
        <v>99</v>
      </c>
      <c r="B142" s="7" t="s">
        <v>31</v>
      </c>
      <c r="C142" s="7" t="s">
        <v>52</v>
      </c>
      <c r="D142" s="67" t="n">
        <v>0</v>
      </c>
      <c r="E142" s="67" t="n">
        <v>0</v>
      </c>
      <c r="F142" s="67" t="n">
        <v>0</v>
      </c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7" t="n">
        <v>0</v>
      </c>
      <c r="O142" s="67" t="n">
        <v>0</v>
      </c>
      <c r="P142" s="67" t="n">
        <f aca="false">SUM(D142:O142)</f>
        <v>0</v>
      </c>
      <c r="Q142" s="67" t="n">
        <f aca="false">+P277</f>
        <v>0</v>
      </c>
      <c r="R142" s="10"/>
    </row>
    <row r="143" customFormat="false" ht="11.1" hidden="false" customHeight="true" outlineLevel="0" collapsed="false">
      <c r="A143" s="69"/>
      <c r="B143" s="7" t="s">
        <v>41</v>
      </c>
      <c r="C143" s="7" t="s">
        <v>32</v>
      </c>
      <c r="D143" s="67" t="n">
        <v>0</v>
      </c>
      <c r="E143" s="67" t="n">
        <v>0</v>
      </c>
      <c r="F143" s="67" t="n">
        <v>0</v>
      </c>
      <c r="G143" s="67" t="n">
        <v>0</v>
      </c>
      <c r="H143" s="67" t="n">
        <v>0</v>
      </c>
      <c r="I143" s="67" t="n">
        <v>0</v>
      </c>
      <c r="J143" s="67" t="n">
        <v>0</v>
      </c>
      <c r="K143" s="67" t="n">
        <v>0</v>
      </c>
      <c r="L143" s="67" t="n">
        <v>0</v>
      </c>
      <c r="M143" s="67" t="n">
        <v>0</v>
      </c>
      <c r="N143" s="67" t="n">
        <v>0</v>
      </c>
      <c r="O143" s="67" t="n">
        <v>0</v>
      </c>
      <c r="P143" s="67" t="n">
        <f aca="false">SUM(D143:O143)</f>
        <v>0</v>
      </c>
      <c r="Q143" s="67" t="n">
        <f aca="false">+P278</f>
        <v>4</v>
      </c>
      <c r="R143" s="10"/>
    </row>
    <row r="144" customFormat="false" ht="11.1" hidden="false" customHeight="true" outlineLevel="0" collapsed="false">
      <c r="A144" s="69"/>
      <c r="B144" s="7" t="s">
        <v>41</v>
      </c>
      <c r="C144" s="7" t="s">
        <v>52</v>
      </c>
      <c r="D144" s="67" t="n">
        <v>0</v>
      </c>
      <c r="E144" s="67" t="n">
        <v>0</v>
      </c>
      <c r="F144" s="67" t="n">
        <v>0</v>
      </c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7" t="n">
        <v>0</v>
      </c>
      <c r="O144" s="67" t="n">
        <v>0</v>
      </c>
      <c r="P144" s="67" t="n">
        <f aca="false">SUM(D144:O144)</f>
        <v>0</v>
      </c>
      <c r="Q144" s="67" t="n">
        <f aca="false">+P279</f>
        <v>0</v>
      </c>
      <c r="R144" s="10"/>
    </row>
    <row r="145" customFormat="false" ht="11.1" hidden="false" customHeight="true" outlineLevel="0" collapsed="false">
      <c r="A145" s="70" t="s">
        <v>93</v>
      </c>
      <c r="B145" s="71"/>
      <c r="C145" s="44"/>
      <c r="D145" s="72" t="n">
        <f aca="false">SUM(D141:D144)</f>
        <v>21</v>
      </c>
      <c r="E145" s="72" t="n">
        <f aca="false">SUM(E141:E144)</f>
        <v>2</v>
      </c>
      <c r="F145" s="72" t="n">
        <f aca="false">SUM(F141:F144)</f>
        <v>0</v>
      </c>
      <c r="G145" s="72" t="n">
        <f aca="false">SUM(G141:G144)</f>
        <v>68</v>
      </c>
      <c r="H145" s="72" t="n">
        <f aca="false">SUM(H141:H144)</f>
        <v>36</v>
      </c>
      <c r="I145" s="72" t="n">
        <f aca="false">SUM(I141:I144)</f>
        <v>0</v>
      </c>
      <c r="J145" s="72" t="n">
        <f aca="false">SUM(J141:J144)</f>
        <v>22</v>
      </c>
      <c r="K145" s="72" t="n">
        <f aca="false">SUM(K141:K144)</f>
        <v>5</v>
      </c>
      <c r="L145" s="72" t="n">
        <f aca="false">SUM(L141:L144)</f>
        <v>31</v>
      </c>
      <c r="M145" s="72" t="n">
        <f aca="false">SUM(M141:M144)</f>
        <v>0</v>
      </c>
      <c r="N145" s="72" t="n">
        <f aca="false">SUM(N141:N144)</f>
        <v>0</v>
      </c>
      <c r="O145" s="72" t="n">
        <f aca="false">SUM(O141:O144)</f>
        <v>0</v>
      </c>
      <c r="P145" s="72" t="n">
        <f aca="false">SUM(P141:P144)</f>
        <v>185</v>
      </c>
      <c r="Q145" s="72" t="n">
        <f aca="false">+P280</f>
        <v>431</v>
      </c>
      <c r="R145" s="24" t="n">
        <f aca="false">((P145/Q145)-1)*100</f>
        <v>-57.07656612529</v>
      </c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</row>
    <row r="146" customFormat="false" ht="11.1" hidden="false" customHeight="true" outlineLevel="0" collapsed="false">
      <c r="A146" s="70" t="s">
        <v>95</v>
      </c>
      <c r="B146" s="71"/>
      <c r="C146" s="44"/>
      <c r="D146" s="72" t="n">
        <v>6</v>
      </c>
      <c r="E146" s="72" t="n">
        <v>10</v>
      </c>
      <c r="F146" s="72" t="n">
        <v>3</v>
      </c>
      <c r="G146" s="72" t="n">
        <v>6</v>
      </c>
      <c r="H146" s="72" t="n">
        <v>9</v>
      </c>
      <c r="I146" s="72" t="n">
        <v>11</v>
      </c>
      <c r="J146" s="72" t="n">
        <v>2</v>
      </c>
      <c r="K146" s="72" t="n">
        <v>5</v>
      </c>
      <c r="L146" s="72" t="n">
        <v>16</v>
      </c>
      <c r="M146" s="72" t="n">
        <v>17</v>
      </c>
      <c r="N146" s="72" t="n">
        <v>0</v>
      </c>
      <c r="O146" s="72" t="n">
        <v>0</v>
      </c>
      <c r="P146" s="72" t="n">
        <f aca="false">SUM(D146:O146)</f>
        <v>85</v>
      </c>
      <c r="Q146" s="72" t="n">
        <f aca="false">+P281</f>
        <v>179</v>
      </c>
      <c r="R146" s="24" t="n">
        <f aca="false">((P146/Q146)-1)*100</f>
        <v>-52.5139664804469</v>
      </c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</row>
    <row r="147" customFormat="false" ht="11.1" hidden="false" customHeight="true" outlineLevel="0" collapsed="false">
      <c r="A147" s="70" t="s">
        <v>96</v>
      </c>
      <c r="B147" s="71"/>
      <c r="C147" s="44"/>
      <c r="D147" s="72" t="n">
        <f aca="false">SUM(D145:D146)</f>
        <v>27</v>
      </c>
      <c r="E147" s="72" t="n">
        <f aca="false">SUM(E145:E146)</f>
        <v>12</v>
      </c>
      <c r="F147" s="72" t="n">
        <f aca="false">SUM(F145:F146)</f>
        <v>3</v>
      </c>
      <c r="G147" s="72" t="n">
        <f aca="false">SUM(G145:G146)</f>
        <v>74</v>
      </c>
      <c r="H147" s="72" t="n">
        <f aca="false">SUM(H145:H146)</f>
        <v>45</v>
      </c>
      <c r="I147" s="72" t="n">
        <f aca="false">SUM(I145:I146)</f>
        <v>11</v>
      </c>
      <c r="J147" s="72" t="n">
        <f aca="false">SUM(J145:J146)</f>
        <v>24</v>
      </c>
      <c r="K147" s="72" t="n">
        <f aca="false">SUM(K145:K146)</f>
        <v>10</v>
      </c>
      <c r="L147" s="72" t="n">
        <f aca="false">SUM(L145:L146)</f>
        <v>47</v>
      </c>
      <c r="M147" s="72" t="n">
        <f aca="false">SUM(M145:M146)</f>
        <v>17</v>
      </c>
      <c r="N147" s="72" t="n">
        <f aca="false">SUM(N145:N146)</f>
        <v>0</v>
      </c>
      <c r="O147" s="72" t="n">
        <f aca="false">SUM(O145:O146)</f>
        <v>0</v>
      </c>
      <c r="P147" s="72" t="n">
        <f aca="false">SUM(D147:O147)</f>
        <v>270</v>
      </c>
      <c r="Q147" s="72" t="n">
        <f aca="false">+P282</f>
        <v>610</v>
      </c>
      <c r="R147" s="24" t="n">
        <f aca="false">((P147/Q147)-1)*100</f>
        <v>-55.7377049180328</v>
      </c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</row>
    <row r="148" customFormat="false" ht="11.1" hidden="false" customHeight="true" outlineLevel="0" collapsed="false">
      <c r="A148" s="73" t="s">
        <v>97</v>
      </c>
      <c r="B148" s="7" t="s">
        <v>31</v>
      </c>
      <c r="C148" s="7" t="s">
        <v>32</v>
      </c>
      <c r="D148" s="67" t="n">
        <v>165</v>
      </c>
      <c r="E148" s="67" t="n">
        <v>15</v>
      </c>
      <c r="F148" s="67" t="n">
        <v>0</v>
      </c>
      <c r="G148" s="67" t="n">
        <v>579</v>
      </c>
      <c r="H148" s="67" t="n">
        <v>273</v>
      </c>
      <c r="I148" s="67" t="n">
        <v>0</v>
      </c>
      <c r="J148" s="67" t="n">
        <v>166</v>
      </c>
      <c r="K148" s="67" t="n">
        <v>38</v>
      </c>
      <c r="L148" s="67" t="n">
        <v>233</v>
      </c>
      <c r="M148" s="67" t="n">
        <v>0</v>
      </c>
      <c r="N148" s="67" t="n">
        <v>0</v>
      </c>
      <c r="O148" s="67" t="n">
        <v>0</v>
      </c>
      <c r="P148" s="67" t="n">
        <f aca="false">SUM(D148:O148)</f>
        <v>1469</v>
      </c>
      <c r="Q148" s="67" t="n">
        <f aca="false">+P283</f>
        <v>4677</v>
      </c>
      <c r="R148" s="10" t="n">
        <f aca="false">((P148/Q148)-1)*100</f>
        <v>-68.5909771220868</v>
      </c>
    </row>
    <row r="149" customFormat="false" ht="11.1" hidden="false" customHeight="true" outlineLevel="0" collapsed="false">
      <c r="A149" s="69"/>
      <c r="B149" s="7" t="s">
        <v>31</v>
      </c>
      <c r="C149" s="7" t="s">
        <v>52</v>
      </c>
      <c r="D149" s="67" t="n">
        <v>0</v>
      </c>
      <c r="E149" s="67" t="n">
        <v>0</v>
      </c>
      <c r="F149" s="67" t="n">
        <v>0</v>
      </c>
      <c r="G149" s="67" t="n">
        <v>0</v>
      </c>
      <c r="H149" s="67" t="n">
        <v>0</v>
      </c>
      <c r="I149" s="67" t="n">
        <v>0</v>
      </c>
      <c r="J149" s="67" t="n">
        <v>0</v>
      </c>
      <c r="K149" s="67" t="n">
        <v>0</v>
      </c>
      <c r="L149" s="67" t="n">
        <v>0</v>
      </c>
      <c r="M149" s="67" t="n">
        <v>0</v>
      </c>
      <c r="N149" s="67" t="n">
        <v>0</v>
      </c>
      <c r="O149" s="67" t="n">
        <v>0</v>
      </c>
      <c r="P149" s="67" t="n">
        <f aca="false">SUM(D149:O149)</f>
        <v>0</v>
      </c>
      <c r="Q149" s="67" t="n">
        <f aca="false">+P284</f>
        <v>0</v>
      </c>
      <c r="R149" s="10"/>
    </row>
    <row r="150" customFormat="false" ht="11.1" hidden="false" customHeight="true" outlineLevel="0" collapsed="false">
      <c r="A150" s="69"/>
      <c r="B150" s="7" t="s">
        <v>41</v>
      </c>
      <c r="C150" s="7" t="s">
        <v>32</v>
      </c>
      <c r="D150" s="67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7" t="n">
        <v>0</v>
      </c>
      <c r="O150" s="67" t="n">
        <v>0</v>
      </c>
      <c r="P150" s="67" t="n">
        <f aca="false">SUM(D150:O150)</f>
        <v>0</v>
      </c>
      <c r="Q150" s="67" t="n">
        <f aca="false">+P285</f>
        <v>59</v>
      </c>
      <c r="R150" s="10"/>
    </row>
    <row r="151" customFormat="false" ht="11.1" hidden="false" customHeight="true" outlineLevel="0" collapsed="false">
      <c r="A151" s="69"/>
      <c r="B151" s="7" t="s">
        <v>41</v>
      </c>
      <c r="C151" s="7" t="s">
        <v>52</v>
      </c>
      <c r="D151" s="67" t="n">
        <v>0</v>
      </c>
      <c r="E151" s="67" t="n">
        <v>0</v>
      </c>
      <c r="F151" s="67" t="n">
        <v>0</v>
      </c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7" t="n">
        <v>0</v>
      </c>
      <c r="O151" s="67" t="n">
        <v>0</v>
      </c>
      <c r="P151" s="67" t="n">
        <f aca="false">SUM(D151:O151)</f>
        <v>0</v>
      </c>
      <c r="Q151" s="67" t="n">
        <f aca="false">+P286</f>
        <v>0</v>
      </c>
      <c r="R151" s="75"/>
    </row>
    <row r="152" customFormat="false" ht="11.1" hidden="false" customHeight="true" outlineLevel="0" collapsed="false">
      <c r="A152" s="70" t="s">
        <v>93</v>
      </c>
      <c r="B152" s="71"/>
      <c r="C152" s="44"/>
      <c r="D152" s="72" t="n">
        <f aca="false">SUM(D148:D151)</f>
        <v>165</v>
      </c>
      <c r="E152" s="72" t="n">
        <f aca="false">SUM(E148:E151)</f>
        <v>15</v>
      </c>
      <c r="F152" s="72" t="n">
        <f aca="false">SUM(F148:F151)</f>
        <v>0</v>
      </c>
      <c r="G152" s="72" t="n">
        <f aca="false">SUM(G148:G151)</f>
        <v>579</v>
      </c>
      <c r="H152" s="72" t="n">
        <f aca="false">SUM(H148:H151)</f>
        <v>273</v>
      </c>
      <c r="I152" s="72" t="n">
        <f aca="false">SUM(I148:I151)</f>
        <v>0</v>
      </c>
      <c r="J152" s="72" t="n">
        <f aca="false">SUM(J148:J151)</f>
        <v>166</v>
      </c>
      <c r="K152" s="72" t="n">
        <f aca="false">SUM(K148:K151)</f>
        <v>38</v>
      </c>
      <c r="L152" s="72" t="n">
        <f aca="false">SUM(L148:L151)</f>
        <v>233</v>
      </c>
      <c r="M152" s="72" t="n">
        <f aca="false">SUM(M148:M151)</f>
        <v>0</v>
      </c>
      <c r="N152" s="72" t="n">
        <f aca="false">SUM(N148:N151)</f>
        <v>0</v>
      </c>
      <c r="O152" s="72" t="n">
        <f aca="false">SUM(O148:O151)</f>
        <v>0</v>
      </c>
      <c r="P152" s="72" t="n">
        <f aca="false">SUM(P148:P151)</f>
        <v>1469</v>
      </c>
      <c r="Q152" s="72" t="n">
        <f aca="false">+P287</f>
        <v>4736</v>
      </c>
      <c r="R152" s="24" t="n">
        <f aca="false">((P152/Q152)-1)*100</f>
        <v>-68.9822635135135</v>
      </c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</row>
    <row r="153" customFormat="false" ht="11.1" hidden="false" customHeight="true" outlineLevel="0" collapsed="false">
      <c r="A153" s="70" t="s">
        <v>95</v>
      </c>
      <c r="B153" s="71"/>
      <c r="C153" s="44"/>
      <c r="D153" s="72" t="n">
        <v>40</v>
      </c>
      <c r="E153" s="72" t="n">
        <v>74</v>
      </c>
      <c r="F153" s="72" t="n">
        <v>44</v>
      </c>
      <c r="G153" s="72" t="n">
        <v>45</v>
      </c>
      <c r="H153" s="72" t="n">
        <v>68</v>
      </c>
      <c r="I153" s="72" t="n">
        <v>75</v>
      </c>
      <c r="J153" s="72" t="n">
        <v>15</v>
      </c>
      <c r="K153" s="72" t="n">
        <v>38</v>
      </c>
      <c r="L153" s="72" t="n">
        <v>120</v>
      </c>
      <c r="M153" s="72" t="n">
        <v>128</v>
      </c>
      <c r="N153" s="72" t="n">
        <v>0</v>
      </c>
      <c r="O153" s="72" t="n">
        <v>0</v>
      </c>
      <c r="P153" s="72" t="n">
        <f aca="false">SUM(D153:O153)</f>
        <v>647</v>
      </c>
      <c r="Q153" s="72" t="n">
        <f aca="false">+P288</f>
        <v>1413</v>
      </c>
      <c r="R153" s="24" t="n">
        <f aca="false">((P153/Q153)-1)*100</f>
        <v>-54.2108987968861</v>
      </c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</row>
    <row r="154" customFormat="false" ht="11.1" hidden="false" customHeight="true" outlineLevel="0" collapsed="false">
      <c r="A154" s="70" t="s">
        <v>96</v>
      </c>
      <c r="B154" s="71"/>
      <c r="C154" s="44"/>
      <c r="D154" s="72" t="n">
        <f aca="false">SUM(D152:D153)</f>
        <v>205</v>
      </c>
      <c r="E154" s="72" t="n">
        <f aca="false">SUM(E152:E153)</f>
        <v>89</v>
      </c>
      <c r="F154" s="72" t="n">
        <f aca="false">SUM(F152:F153)</f>
        <v>44</v>
      </c>
      <c r="G154" s="72" t="n">
        <f aca="false">SUM(G152:G153)</f>
        <v>624</v>
      </c>
      <c r="H154" s="72" t="n">
        <f aca="false">SUM(H152:H153)</f>
        <v>341</v>
      </c>
      <c r="I154" s="72" t="n">
        <f aca="false">SUM(I152:I153)</f>
        <v>75</v>
      </c>
      <c r="J154" s="72" t="n">
        <f aca="false">SUM(J152:J153)</f>
        <v>181</v>
      </c>
      <c r="K154" s="72" t="n">
        <f aca="false">SUM(K152:K153)</f>
        <v>76</v>
      </c>
      <c r="L154" s="72" t="n">
        <f aca="false">SUM(L152:L153)</f>
        <v>353</v>
      </c>
      <c r="M154" s="72" t="n">
        <f aca="false">SUM(M152:M153)</f>
        <v>128</v>
      </c>
      <c r="N154" s="72" t="n">
        <f aca="false">SUM(N152:N153)</f>
        <v>0</v>
      </c>
      <c r="O154" s="72" t="n">
        <f aca="false">SUM(O152:O153)</f>
        <v>0</v>
      </c>
      <c r="P154" s="72" t="n">
        <f aca="false">SUM(D154:O154)</f>
        <v>2116</v>
      </c>
      <c r="Q154" s="72" t="n">
        <f aca="false">+P289</f>
        <v>6149</v>
      </c>
      <c r="R154" s="24" t="n">
        <f aca="false">((P154/Q154)-1)*100</f>
        <v>-65.5879004716214</v>
      </c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</row>
    <row r="155" customFormat="false" ht="11.1" hidden="false" customHeight="true" outlineLevel="0" collapsed="false">
      <c r="A155" s="76" t="s">
        <v>100</v>
      </c>
      <c r="B155" s="77"/>
      <c r="C155" s="78" t="s">
        <v>32</v>
      </c>
      <c r="D155" s="67" t="n">
        <v>12</v>
      </c>
      <c r="E155" s="67" t="n">
        <v>12</v>
      </c>
      <c r="F155" s="67" t="n">
        <v>20</v>
      </c>
      <c r="G155" s="67" t="n">
        <v>13</v>
      </c>
      <c r="H155" s="67" t="n">
        <v>17</v>
      </c>
      <c r="I155" s="67" t="n">
        <v>12</v>
      </c>
      <c r="J155" s="67" t="n">
        <v>14</v>
      </c>
      <c r="K155" s="67" t="n">
        <v>17</v>
      </c>
      <c r="L155" s="67" t="n">
        <v>17</v>
      </c>
      <c r="M155" s="67" t="n">
        <v>11</v>
      </c>
      <c r="N155" s="67" t="n">
        <v>0</v>
      </c>
      <c r="O155" s="67" t="n">
        <v>0</v>
      </c>
      <c r="P155" s="67" t="n">
        <f aca="false">SUM(D155:O155)</f>
        <v>145</v>
      </c>
      <c r="Q155" s="67" t="n">
        <f aca="false">+P290</f>
        <v>143</v>
      </c>
      <c r="R155" s="10" t="n">
        <f aca="false">((P155/Q155)-1)*100</f>
        <v>1.3986013986014</v>
      </c>
    </row>
    <row r="156" customFormat="false" ht="11.1" hidden="false" customHeight="true" outlineLevel="0" collapsed="false">
      <c r="A156" s="69" t="s">
        <v>46</v>
      </c>
      <c r="B156" s="13"/>
      <c r="C156" s="7" t="s">
        <v>52</v>
      </c>
      <c r="D156" s="67" t="n">
        <v>0</v>
      </c>
      <c r="E156" s="67" t="n">
        <v>0</v>
      </c>
      <c r="F156" s="67" t="n">
        <v>0</v>
      </c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7" t="n">
        <v>0</v>
      </c>
      <c r="O156" s="67" t="n">
        <v>0</v>
      </c>
      <c r="P156" s="67" t="n">
        <f aca="false">SUM(D156:O156)</f>
        <v>0</v>
      </c>
      <c r="Q156" s="67" t="n">
        <f aca="false">+P291</f>
        <v>3</v>
      </c>
      <c r="R156" s="10"/>
    </row>
    <row r="157" customFormat="false" ht="11.1" hidden="false" customHeight="true" outlineLevel="0" collapsed="false">
      <c r="A157" s="69"/>
      <c r="B157" s="13"/>
      <c r="C157" s="13" t="s">
        <v>27</v>
      </c>
      <c r="D157" s="67" t="n">
        <v>3</v>
      </c>
      <c r="E157" s="67" t="n">
        <v>2</v>
      </c>
      <c r="F157" s="67" t="n">
        <v>2</v>
      </c>
      <c r="G157" s="67" t="n">
        <v>0</v>
      </c>
      <c r="H157" s="67" t="n">
        <v>2</v>
      </c>
      <c r="I157" s="67" t="n">
        <v>5</v>
      </c>
      <c r="J157" s="67" t="n">
        <v>1</v>
      </c>
      <c r="K157" s="67" t="n">
        <v>0</v>
      </c>
      <c r="L157" s="67" t="n">
        <v>2</v>
      </c>
      <c r="M157" s="67" t="n">
        <v>4</v>
      </c>
      <c r="N157" s="67" t="n">
        <v>0</v>
      </c>
      <c r="O157" s="67" t="n">
        <v>0</v>
      </c>
      <c r="P157" s="67" t="n">
        <f aca="false">SUM(D157:O157)</f>
        <v>21</v>
      </c>
      <c r="Q157" s="67" t="n">
        <f aca="false">+P292</f>
        <v>12</v>
      </c>
      <c r="R157" s="10" t="n">
        <f aca="false">((P157/Q157)-1)*100</f>
        <v>75</v>
      </c>
    </row>
    <row r="158" customFormat="false" ht="11.1" hidden="false" customHeight="true" outlineLevel="0" collapsed="false">
      <c r="A158" s="19" t="s">
        <v>101</v>
      </c>
      <c r="B158" s="71"/>
      <c r="C158" s="44"/>
      <c r="D158" s="72" t="n">
        <f aca="false">SUM(D155:D157)</f>
        <v>15</v>
      </c>
      <c r="E158" s="72" t="n">
        <f aca="false">SUM(E155:E157)</f>
        <v>14</v>
      </c>
      <c r="F158" s="72" t="n">
        <f aca="false">SUM(F155:F157)</f>
        <v>22</v>
      </c>
      <c r="G158" s="72" t="n">
        <f aca="false">SUM(G155:G157)</f>
        <v>13</v>
      </c>
      <c r="H158" s="72" t="n">
        <f aca="false">SUM(H155:H157)</f>
        <v>19</v>
      </c>
      <c r="I158" s="72" t="n">
        <f aca="false">SUM(I155:I157)</f>
        <v>17</v>
      </c>
      <c r="J158" s="72" t="n">
        <f aca="false">SUM(J155:J157)</f>
        <v>15</v>
      </c>
      <c r="K158" s="72" t="n">
        <f aca="false">SUM(K155:K157)</f>
        <v>17</v>
      </c>
      <c r="L158" s="72" t="n">
        <f aca="false">SUM(L155:L157)</f>
        <v>19</v>
      </c>
      <c r="M158" s="72" t="n">
        <f aca="false">SUM(M155:M157)</f>
        <v>15</v>
      </c>
      <c r="N158" s="72" t="n">
        <f aca="false">SUM(N155:N157)</f>
        <v>0</v>
      </c>
      <c r="O158" s="72" t="n">
        <f aca="false">SUM(O155:O157)</f>
        <v>0</v>
      </c>
      <c r="P158" s="72" t="n">
        <f aca="false">SUM(P155:P157)</f>
        <v>166</v>
      </c>
      <c r="Q158" s="72" t="n">
        <f aca="false">+P293</f>
        <v>158</v>
      </c>
      <c r="R158" s="24" t="n">
        <f aca="false">((P158/Q158)-1)*100</f>
        <v>5.06329113924051</v>
      </c>
    </row>
    <row r="159" customFormat="false" ht="11.1" hidden="false" customHeight="true" outlineLevel="0" collapsed="false">
      <c r="A159" s="69" t="s">
        <v>50</v>
      </c>
      <c r="B159" s="13"/>
      <c r="C159" s="7" t="s">
        <v>32</v>
      </c>
      <c r="D159" s="67" t="n">
        <v>53</v>
      </c>
      <c r="E159" s="67" t="n">
        <v>50</v>
      </c>
      <c r="F159" s="67" t="n">
        <v>57</v>
      </c>
      <c r="G159" s="67" t="n">
        <v>60</v>
      </c>
      <c r="H159" s="67" t="n">
        <v>60</v>
      </c>
      <c r="I159" s="67" t="n">
        <v>60</v>
      </c>
      <c r="J159" s="67" t="n">
        <v>55</v>
      </c>
      <c r="K159" s="67" t="n">
        <v>44</v>
      </c>
      <c r="L159" s="67" t="n">
        <v>46</v>
      </c>
      <c r="M159" s="67" t="n">
        <v>63</v>
      </c>
      <c r="N159" s="67" t="n">
        <v>0</v>
      </c>
      <c r="O159" s="67" t="n">
        <v>0</v>
      </c>
      <c r="P159" s="67" t="n">
        <f aca="false">SUM(D159:O159)</f>
        <v>548</v>
      </c>
      <c r="Q159" s="67" t="n">
        <f aca="false">+P294</f>
        <v>482</v>
      </c>
      <c r="R159" s="10" t="n">
        <f aca="false">((P159/Q159)-1)*100</f>
        <v>13.6929460580913</v>
      </c>
    </row>
    <row r="160" customFormat="false" ht="11.1" hidden="false" customHeight="true" outlineLevel="0" collapsed="false">
      <c r="A160" s="69"/>
      <c r="B160" s="13"/>
      <c r="C160" s="7" t="s">
        <v>52</v>
      </c>
      <c r="D160" s="67" t="n">
        <v>0</v>
      </c>
      <c r="E160" s="67" t="n">
        <v>0</v>
      </c>
      <c r="F160" s="67" t="n">
        <v>0</v>
      </c>
      <c r="G160" s="67" t="n">
        <v>0</v>
      </c>
      <c r="H160" s="67" t="n">
        <v>0</v>
      </c>
      <c r="I160" s="67" t="n">
        <v>0</v>
      </c>
      <c r="J160" s="67" t="n">
        <v>0</v>
      </c>
      <c r="K160" s="67" t="n">
        <v>0</v>
      </c>
      <c r="L160" s="67" t="n">
        <v>0</v>
      </c>
      <c r="M160" s="67" t="n">
        <v>0</v>
      </c>
      <c r="N160" s="67" t="n">
        <v>0</v>
      </c>
      <c r="O160" s="67" t="n">
        <v>0</v>
      </c>
      <c r="P160" s="67" t="n">
        <f aca="false">SUM(D160:O160)</f>
        <v>0</v>
      </c>
      <c r="Q160" s="67" t="n">
        <f aca="false">+P295</f>
        <v>9</v>
      </c>
      <c r="R160" s="10"/>
    </row>
    <row r="161" s="82" customFormat="true" ht="11.1" hidden="false" customHeight="true" outlineLevel="0" collapsed="false">
      <c r="A161" s="55" t="s">
        <v>102</v>
      </c>
      <c r="B161" s="79"/>
      <c r="C161" s="80"/>
      <c r="D161" s="81" t="n">
        <f aca="false">D159+D158+D160</f>
        <v>68</v>
      </c>
      <c r="E161" s="81" t="n">
        <f aca="false">E159+E158+E160</f>
        <v>64</v>
      </c>
      <c r="F161" s="81" t="n">
        <f aca="false">F159+F158+F160</f>
        <v>79</v>
      </c>
      <c r="G161" s="81" t="n">
        <f aca="false">G159+G158+G160</f>
        <v>73</v>
      </c>
      <c r="H161" s="81" t="n">
        <f aca="false">H159+H158+H160</f>
        <v>79</v>
      </c>
      <c r="I161" s="81" t="n">
        <f aca="false">I159+I158+I160</f>
        <v>77</v>
      </c>
      <c r="J161" s="81" t="n">
        <f aca="false">J159+J158+J160</f>
        <v>70</v>
      </c>
      <c r="K161" s="81" t="n">
        <f aca="false">K159+K158+K160</f>
        <v>61</v>
      </c>
      <c r="L161" s="81" t="n">
        <f aca="false">L159+L158+L160</f>
        <v>65</v>
      </c>
      <c r="M161" s="81" t="n">
        <f aca="false">M159+M158+M160</f>
        <v>78</v>
      </c>
      <c r="N161" s="81" t="n">
        <f aca="false">N159+N158+N160</f>
        <v>0</v>
      </c>
      <c r="O161" s="81" t="n">
        <f aca="false">O159+O158+O160</f>
        <v>0</v>
      </c>
      <c r="P161" s="72" t="n">
        <f aca="false">P159+P158+P160</f>
        <v>714</v>
      </c>
      <c r="Q161" s="72" t="n">
        <f aca="false">+P296</f>
        <v>649</v>
      </c>
      <c r="R161" s="24" t="n">
        <f aca="false">((P161/Q161)-1)*100</f>
        <v>10.0154083204931</v>
      </c>
    </row>
    <row r="162" customFormat="false" ht="11.1" hidden="false" customHeight="true" outlineLevel="0" collapsed="false">
      <c r="A162" s="69" t="s">
        <v>103</v>
      </c>
      <c r="B162" s="13"/>
      <c r="C162" s="7" t="s">
        <v>32</v>
      </c>
      <c r="D162" s="67"/>
      <c r="E162" s="67" t="n">
        <v>0</v>
      </c>
      <c r="F162" s="67" t="n">
        <v>0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7" t="n">
        <v>0</v>
      </c>
      <c r="O162" s="67" t="n">
        <v>0</v>
      </c>
      <c r="P162" s="67" t="n">
        <f aca="false">SUM(D162:O162)</f>
        <v>0</v>
      </c>
      <c r="Q162" s="67" t="n">
        <f aca="false">+P297</f>
        <v>0</v>
      </c>
      <c r="R162" s="67"/>
    </row>
    <row r="163" customFormat="false" ht="11.1" hidden="false" customHeight="true" outlineLevel="0" collapsed="false">
      <c r="A163" s="69"/>
      <c r="B163" s="13"/>
      <c r="C163" s="7" t="s">
        <v>52</v>
      </c>
      <c r="D163" s="67" t="n">
        <v>2</v>
      </c>
      <c r="E163" s="67" t="n">
        <v>1</v>
      </c>
      <c r="F163" s="67" t="n">
        <v>0</v>
      </c>
      <c r="G163" s="67" t="n">
        <v>1</v>
      </c>
      <c r="H163" s="67" t="n">
        <v>2</v>
      </c>
      <c r="I163" s="67" t="n">
        <v>2</v>
      </c>
      <c r="J163" s="67" t="n">
        <v>2</v>
      </c>
      <c r="K163" s="67" t="n">
        <v>2</v>
      </c>
      <c r="L163" s="67" t="n">
        <v>1</v>
      </c>
      <c r="M163" s="67" t="n">
        <v>1</v>
      </c>
      <c r="N163" s="67" t="n">
        <v>0</v>
      </c>
      <c r="O163" s="67" t="n">
        <v>0</v>
      </c>
      <c r="P163" s="67" t="n">
        <f aca="false">SUM(D163:O163)</f>
        <v>14</v>
      </c>
      <c r="Q163" s="67" t="n">
        <f aca="false">+P298</f>
        <v>13</v>
      </c>
      <c r="R163" s="10" t="n">
        <f aca="false">((P163/Q163)-1)*100</f>
        <v>7.69230769230769</v>
      </c>
    </row>
    <row r="164" customFormat="false" ht="11.1" hidden="false" customHeight="true" outlineLevel="0" collapsed="false">
      <c r="A164" s="19" t="s">
        <v>101</v>
      </c>
      <c r="B164" s="71"/>
      <c r="C164" s="44"/>
      <c r="D164" s="72" t="n">
        <f aca="false">SUM(D162:D163)</f>
        <v>2</v>
      </c>
      <c r="E164" s="72" t="n">
        <f aca="false">SUM(E162:E163)</f>
        <v>1</v>
      </c>
      <c r="F164" s="72" t="n">
        <f aca="false">SUM(F162:F163)</f>
        <v>0</v>
      </c>
      <c r="G164" s="72" t="n">
        <f aca="false">SUM(G162:G163)</f>
        <v>1</v>
      </c>
      <c r="H164" s="72" t="n">
        <f aca="false">SUM(H162:H163)</f>
        <v>2</v>
      </c>
      <c r="I164" s="72" t="n">
        <f aca="false">SUM(I162:I163)</f>
        <v>2</v>
      </c>
      <c r="J164" s="72" t="n">
        <f aca="false">SUM(J162:J163)</f>
        <v>2</v>
      </c>
      <c r="K164" s="72" t="n">
        <f aca="false">SUM(K162:K163)</f>
        <v>2</v>
      </c>
      <c r="L164" s="72" t="n">
        <f aca="false">SUM(L162:L163)</f>
        <v>1</v>
      </c>
      <c r="M164" s="72" t="n">
        <f aca="false">SUM(M162:M163)</f>
        <v>1</v>
      </c>
      <c r="N164" s="72" t="n">
        <f aca="false">SUM(N162:N163)</f>
        <v>0</v>
      </c>
      <c r="O164" s="72" t="n">
        <f aca="false">SUM(O162:O163)</f>
        <v>0</v>
      </c>
      <c r="P164" s="72" t="n">
        <f aca="false">SUM(P162:P163)</f>
        <v>14</v>
      </c>
      <c r="Q164" s="72" t="n">
        <f aca="false">SUM(Q162:Q163)</f>
        <v>13</v>
      </c>
      <c r="R164" s="24" t="n">
        <f aca="false">((P164/Q164)-1)*100</f>
        <v>7.69230769230769</v>
      </c>
    </row>
    <row r="165" customFormat="false" ht="11.1" hidden="false" customHeight="true" outlineLevel="0" collapsed="false">
      <c r="A165" s="69" t="s">
        <v>104</v>
      </c>
      <c r="B165" s="13"/>
      <c r="C165" s="13" t="s">
        <v>32</v>
      </c>
      <c r="D165" s="67" t="n">
        <v>3</v>
      </c>
      <c r="E165" s="67" t="n">
        <v>2</v>
      </c>
      <c r="F165" s="67" t="n">
        <v>6</v>
      </c>
      <c r="G165" s="67" t="n">
        <v>6</v>
      </c>
      <c r="H165" s="67" t="n">
        <v>10</v>
      </c>
      <c r="I165" s="67" t="n">
        <v>10</v>
      </c>
      <c r="J165" s="67" t="n">
        <v>14</v>
      </c>
      <c r="K165" s="67" t="n">
        <v>14</v>
      </c>
      <c r="L165" s="67" t="n">
        <v>13</v>
      </c>
      <c r="M165" s="67" t="n">
        <v>11</v>
      </c>
      <c r="N165" s="67" t="n">
        <v>0</v>
      </c>
      <c r="O165" s="67" t="n">
        <v>0</v>
      </c>
      <c r="P165" s="67" t="n">
        <f aca="false">SUM(D165:O165)</f>
        <v>89</v>
      </c>
      <c r="Q165" s="67" t="n">
        <f aca="false">+P300</f>
        <v>62</v>
      </c>
      <c r="R165" s="83" t="n">
        <f aca="false">((P165/Q165)-1)*100</f>
        <v>43.5483870967742</v>
      </c>
    </row>
    <row r="166" customFormat="false" ht="11.1" hidden="false" customHeight="true" outlineLevel="0" collapsed="false">
      <c r="A166" s="69"/>
      <c r="B166" s="13"/>
      <c r="C166" s="13" t="s">
        <v>52</v>
      </c>
      <c r="D166" s="67" t="n">
        <v>0</v>
      </c>
      <c r="E166" s="67" t="n">
        <v>0</v>
      </c>
      <c r="F166" s="67" t="n">
        <v>0</v>
      </c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7" t="n">
        <v>0</v>
      </c>
      <c r="O166" s="67" t="n">
        <v>0</v>
      </c>
      <c r="P166" s="67" t="n">
        <f aca="false">SUM(D166:G166)</f>
        <v>0</v>
      </c>
      <c r="Q166" s="67" t="n">
        <f aca="false">+P301</f>
        <v>0</v>
      </c>
      <c r="R166" s="67"/>
    </row>
    <row r="167" customFormat="false" ht="11.1" hidden="false" customHeight="true" outlineLevel="0" collapsed="false">
      <c r="A167" s="19" t="s">
        <v>101</v>
      </c>
      <c r="B167" s="71"/>
      <c r="C167" s="44"/>
      <c r="D167" s="22" t="n">
        <f aca="false">SUM(D165:D166)</f>
        <v>3</v>
      </c>
      <c r="E167" s="22" t="n">
        <f aca="false">SUM(E165:E166)</f>
        <v>2</v>
      </c>
      <c r="F167" s="22" t="n">
        <f aca="false">SUM(F165:F166)</f>
        <v>6</v>
      </c>
      <c r="G167" s="22" t="n">
        <f aca="false">SUM(G165:G166)</f>
        <v>6</v>
      </c>
      <c r="H167" s="22" t="n">
        <f aca="false">SUM(H165:H166)</f>
        <v>10</v>
      </c>
      <c r="I167" s="22" t="n">
        <f aca="false">SUM(I165:I166)</f>
        <v>10</v>
      </c>
      <c r="J167" s="22" t="n">
        <f aca="false">SUM(J165:J166)</f>
        <v>14</v>
      </c>
      <c r="K167" s="22" t="n">
        <f aca="false">SUM(K165:K166)</f>
        <v>14</v>
      </c>
      <c r="L167" s="22" t="n">
        <f aca="false">SUM(L165:L166)</f>
        <v>13</v>
      </c>
      <c r="M167" s="22" t="n">
        <f aca="false">SUM(M165:M166)</f>
        <v>11</v>
      </c>
      <c r="N167" s="22" t="n">
        <f aca="false">SUM(N165:N166)</f>
        <v>0</v>
      </c>
      <c r="O167" s="22" t="n">
        <f aca="false">SUM(O165:O166)</f>
        <v>0</v>
      </c>
      <c r="P167" s="22" t="n">
        <f aca="false">SUM(P165:P166)</f>
        <v>89</v>
      </c>
      <c r="Q167" s="22" t="n">
        <f aca="false">SUM(Q165:Q166)</f>
        <v>62</v>
      </c>
      <c r="R167" s="24" t="n">
        <f aca="false">((P167/Q167)-1)*100</f>
        <v>43.5483870967742</v>
      </c>
    </row>
    <row r="168" customFormat="false" ht="11.1" hidden="false" customHeight="true" outlineLevel="0" collapsed="false">
      <c r="A168" s="84" t="s">
        <v>96</v>
      </c>
      <c r="B168" s="85"/>
      <c r="C168" s="85"/>
      <c r="D168" s="86" t="n">
        <f aca="false">SUM(D167,D161,D164)</f>
        <v>73</v>
      </c>
      <c r="E168" s="86" t="n">
        <f aca="false">SUM(E167,E161,E164)</f>
        <v>67</v>
      </c>
      <c r="F168" s="86" t="n">
        <f aca="false">SUM(F167,F161,F164)</f>
        <v>85</v>
      </c>
      <c r="G168" s="86" t="n">
        <f aca="false">SUM(G167,G161,G164)</f>
        <v>80</v>
      </c>
      <c r="H168" s="86" t="n">
        <f aca="false">SUM(H167,H161,H164)</f>
        <v>91</v>
      </c>
      <c r="I168" s="86" t="n">
        <f aca="false">SUM(I167,I161,I164)</f>
        <v>89</v>
      </c>
      <c r="J168" s="86" t="n">
        <f aca="false">SUM(J167,J161,J164)</f>
        <v>86</v>
      </c>
      <c r="K168" s="86" t="n">
        <f aca="false">SUM(K167,K161,K164)</f>
        <v>77</v>
      </c>
      <c r="L168" s="86" t="n">
        <f aca="false">SUM(L167,L161,L164)</f>
        <v>79</v>
      </c>
      <c r="M168" s="86" t="n">
        <f aca="false">SUM(M167,M161,M164)</f>
        <v>90</v>
      </c>
      <c r="N168" s="86" t="n">
        <f aca="false">SUM(N167,N161,N164)</f>
        <v>0</v>
      </c>
      <c r="O168" s="86" t="n">
        <f aca="false">SUM(O167,O161,O164)</f>
        <v>0</v>
      </c>
      <c r="P168" s="87" t="n">
        <f aca="false">+P161+P164+P167</f>
        <v>817</v>
      </c>
      <c r="Q168" s="87" t="n">
        <f aca="false">+Q161+Q164+Q167</f>
        <v>724</v>
      </c>
      <c r="R168" s="88" t="n">
        <f aca="false">((P168/Q168)-1)*100</f>
        <v>12.8453038674033</v>
      </c>
      <c r="S168" s="62"/>
    </row>
    <row r="169" customFormat="false" ht="11.1" hidden="false" customHeight="tru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2"/>
    </row>
    <row r="170" customFormat="false" ht="11.1" hidden="false" customHeight="tru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2"/>
    </row>
    <row r="171" customFormat="false" ht="11.1" hidden="false" customHeight="tru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2"/>
    </row>
    <row r="172" customFormat="false" ht="11.1" hidden="false" customHeight="tru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2"/>
    </row>
    <row r="173" customFormat="false" ht="11.1" hidden="false" customHeight="tru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2"/>
    </row>
    <row r="174" customFormat="false" ht="11.1" hidden="false" customHeight="tru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2"/>
    </row>
    <row r="175" customFormat="false" ht="11.1" hidden="false" customHeight="tru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2"/>
    </row>
    <row r="176" customFormat="false" ht="11.1" hidden="false" customHeight="tru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2"/>
    </row>
    <row r="177" customFormat="false" ht="11.1" hidden="false" customHeight="tru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2"/>
    </row>
    <row r="178" customFormat="false" ht="11.1" hidden="false" customHeight="tru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2"/>
    </row>
    <row r="179" customFormat="false" ht="11.1" hidden="false" customHeight="tru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2"/>
    </row>
    <row r="180" customFormat="false" ht="11.1" hidden="false" customHeight="tru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2"/>
    </row>
    <row r="181" customFormat="false" ht="11.1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2"/>
    </row>
    <row r="182" customFormat="false" ht="11.1" hidden="false" customHeight="tru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2"/>
    </row>
    <row r="183" customFormat="false" ht="11.1" hidden="false" customHeight="tru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2"/>
    </row>
    <row r="184" customFormat="false" ht="11.1" hidden="false" customHeight="tru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2"/>
    </row>
    <row r="185" customFormat="false" ht="11.1" hidden="false" customHeight="true" outlineLevel="0" collapsed="false">
      <c r="A185" s="61"/>
      <c r="B185" s="61"/>
      <c r="C185" s="61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61"/>
      <c r="R185" s="61"/>
      <c r="S185" s="62"/>
    </row>
    <row r="186" customFormat="false" ht="11.1" hidden="false" customHeight="true" outlineLevel="0" collapsed="false">
      <c r="A186" s="61"/>
      <c r="B186" s="61"/>
      <c r="C186" s="61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61"/>
      <c r="R186" s="61"/>
      <c r="S186" s="62"/>
    </row>
    <row r="187" customFormat="false" ht="27" hidden="false" customHeight="true" outlineLevel="0" collapsed="false">
      <c r="A187" s="89"/>
      <c r="B187" s="61"/>
      <c r="C187" s="61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61"/>
      <c r="R187" s="61"/>
      <c r="S187" s="62"/>
    </row>
    <row r="188" customFormat="false" ht="11.1" hidden="false" customHeight="true" outlineLevel="0" collapsed="false">
      <c r="A188" s="61"/>
      <c r="B188" s="61"/>
      <c r="C188" s="61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61"/>
      <c r="R188" s="61"/>
      <c r="S188" s="62"/>
    </row>
    <row r="189" customFormat="false" ht="11.1" hidden="false" customHeight="true" outlineLevel="0" collapsed="false">
      <c r="A189" s="61"/>
      <c r="B189" s="61"/>
      <c r="C189" s="61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61"/>
      <c r="R189" s="61"/>
      <c r="S189" s="62"/>
    </row>
    <row r="190" customFormat="false" ht="11.1" hidden="false" customHeight="true" outlineLevel="0" collapsed="false">
      <c r="A190" s="61"/>
      <c r="B190" s="61"/>
      <c r="C190" s="61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61"/>
      <c r="R190" s="61"/>
      <c r="S190" s="62"/>
    </row>
    <row r="191" customFormat="false" ht="11.1" hidden="false" customHeight="true" outlineLevel="0" collapsed="false">
      <c r="A191" s="61"/>
      <c r="B191" s="61"/>
      <c r="C191" s="61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61"/>
      <c r="R191" s="61"/>
      <c r="S191" s="62"/>
    </row>
    <row r="192" customFormat="false" ht="11.1" hidden="false" customHeight="true" outlineLevel="0" collapsed="false">
      <c r="A192" s="61"/>
      <c r="B192" s="61"/>
      <c r="C192" s="61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61"/>
      <c r="R192" s="61"/>
      <c r="S192" s="62"/>
    </row>
    <row r="193" customFormat="false" ht="11.1" hidden="false" customHeight="true" outlineLevel="0" collapsed="false">
      <c r="A193" s="90"/>
      <c r="B193" s="90"/>
      <c r="C193" s="90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62"/>
      <c r="R193" s="90"/>
      <c r="S193" s="62"/>
    </row>
    <row r="194" customFormat="false" ht="11.1" hidden="false" customHeight="true" outlineLevel="0" collapsed="false">
      <c r="A194" s="90"/>
      <c r="B194" s="90"/>
      <c r="C194" s="90"/>
      <c r="D194" s="91"/>
      <c r="E194" s="91"/>
      <c r="F194" s="91"/>
      <c r="G194" s="91"/>
      <c r="H194" s="91"/>
      <c r="I194" s="91"/>
      <c r="J194" s="91"/>
      <c r="K194" s="91"/>
      <c r="L194" s="91"/>
      <c r="M194" s="91"/>
      <c r="N194" s="91"/>
      <c r="O194" s="91"/>
      <c r="P194" s="91"/>
      <c r="Q194" s="62"/>
      <c r="R194" s="90"/>
      <c r="S194" s="62"/>
    </row>
    <row r="195" customFormat="false" ht="11.1" hidden="false" customHeight="true" outlineLevel="0" collapsed="false">
      <c r="A195" s="90"/>
      <c r="B195" s="90"/>
      <c r="C195" s="90"/>
      <c r="D195" s="91"/>
      <c r="E195" s="91"/>
      <c r="F195" s="91"/>
      <c r="G195" s="91"/>
      <c r="H195" s="91"/>
      <c r="I195" s="91"/>
      <c r="J195" s="91"/>
      <c r="K195" s="91"/>
      <c r="L195" s="91"/>
      <c r="M195" s="91"/>
      <c r="N195" s="91"/>
      <c r="O195" s="91"/>
      <c r="P195" s="91"/>
      <c r="Q195" s="62"/>
      <c r="R195" s="90"/>
      <c r="S195" s="62"/>
    </row>
    <row r="196" customFormat="false" ht="11.1" hidden="false" customHeight="true" outlineLevel="0" collapsed="false">
      <c r="A196" s="92"/>
      <c r="B196" s="65"/>
      <c r="C196" s="65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4"/>
      <c r="R196" s="65"/>
      <c r="S196" s="94"/>
    </row>
    <row r="197" customFormat="false" ht="11.1" hidden="false" customHeight="true" outlineLevel="0" collapsed="false">
      <c r="A197" s="95" t="s">
        <v>105</v>
      </c>
      <c r="B197" s="65"/>
      <c r="C197" s="65"/>
      <c r="D197" s="65"/>
      <c r="E197" s="96" t="s">
        <v>106</v>
      </c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94"/>
      <c r="R197" s="65"/>
      <c r="S197" s="94"/>
    </row>
    <row r="198" customFormat="false" ht="11.1" hidden="false" customHeight="true" outlineLevel="0" collapsed="false">
      <c r="A198" s="92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94"/>
      <c r="R198" s="65"/>
      <c r="S198" s="94"/>
    </row>
    <row r="199" customFormat="false" ht="11.1" hidden="false" customHeight="true" outlineLevel="0" collapsed="false">
      <c r="A199" s="2" t="s">
        <v>0</v>
      </c>
      <c r="B199" s="3" t="s">
        <v>1</v>
      </c>
      <c r="C199" s="3" t="s">
        <v>2</v>
      </c>
      <c r="D199" s="4" t="s">
        <v>3</v>
      </c>
      <c r="E199" s="4" t="s">
        <v>4</v>
      </c>
      <c r="F199" s="4" t="s">
        <v>5</v>
      </c>
      <c r="G199" s="4" t="s">
        <v>6</v>
      </c>
      <c r="H199" s="4" t="s">
        <v>7</v>
      </c>
      <c r="I199" s="4" t="s">
        <v>8</v>
      </c>
      <c r="J199" s="4" t="s">
        <v>9</v>
      </c>
      <c r="K199" s="4" t="s">
        <v>10</v>
      </c>
      <c r="L199" s="4" t="s">
        <v>11</v>
      </c>
      <c r="M199" s="4" t="s">
        <v>12</v>
      </c>
      <c r="N199" s="4" t="s">
        <v>13</v>
      </c>
      <c r="O199" s="4" t="s">
        <v>14</v>
      </c>
      <c r="P199" s="4" t="s">
        <v>16</v>
      </c>
      <c r="Q199" s="94"/>
      <c r="R199" s="65"/>
      <c r="S199" s="94"/>
    </row>
    <row r="200" customFormat="false" ht="11.1" hidden="false" customHeight="true" outlineLevel="0" collapsed="false">
      <c r="A200" s="6" t="s">
        <v>30</v>
      </c>
      <c r="B200" s="7" t="s">
        <v>31</v>
      </c>
      <c r="C200" s="7" t="s">
        <v>32</v>
      </c>
      <c r="D200" s="8" t="n">
        <v>64</v>
      </c>
      <c r="E200" s="8" t="n">
        <v>2152</v>
      </c>
      <c r="F200" s="8" t="n">
        <v>723</v>
      </c>
      <c r="G200" s="8" t="n">
        <v>15109</v>
      </c>
      <c r="H200" s="8" t="n">
        <v>5817</v>
      </c>
      <c r="I200" s="8" t="n">
        <v>14020</v>
      </c>
      <c r="J200" s="8" t="n">
        <v>15385</v>
      </c>
      <c r="K200" s="8" t="n">
        <v>14153</v>
      </c>
      <c r="L200" s="8" t="n">
        <v>15486</v>
      </c>
      <c r="M200" s="8" t="n">
        <v>2344</v>
      </c>
      <c r="N200" s="8" t="n">
        <v>14096</v>
      </c>
      <c r="O200" s="8" t="n">
        <v>2905</v>
      </c>
      <c r="P200" s="9" t="n">
        <f aca="false">SUM(D200:M200)</f>
        <v>85253</v>
      </c>
      <c r="Q200" s="97"/>
      <c r="R200" s="98"/>
      <c r="S200" s="94"/>
    </row>
    <row r="201" customFormat="false" ht="11.1" hidden="false" customHeight="true" outlineLevel="0" collapsed="false">
      <c r="A201" s="13" t="s">
        <v>33</v>
      </c>
      <c r="B201" s="7" t="s">
        <v>31</v>
      </c>
      <c r="C201" s="7" t="s">
        <v>32</v>
      </c>
      <c r="D201" s="8" t="n">
        <v>11275</v>
      </c>
      <c r="E201" s="8" t="n">
        <v>13104</v>
      </c>
      <c r="F201" s="8" t="n">
        <v>14960</v>
      </c>
      <c r="G201" s="8" t="n">
        <v>7941</v>
      </c>
      <c r="H201" s="8" t="n">
        <v>10777</v>
      </c>
      <c r="I201" s="8" t="n">
        <v>93</v>
      </c>
      <c r="J201" s="8" t="n">
        <v>2580</v>
      </c>
      <c r="K201" s="8" t="n">
        <v>13609</v>
      </c>
      <c r="L201" s="8" t="n">
        <v>2416</v>
      </c>
      <c r="M201" s="8" t="n">
        <v>12395</v>
      </c>
      <c r="N201" s="8" t="n">
        <v>17775</v>
      </c>
      <c r="O201" s="8" t="n">
        <v>11740</v>
      </c>
      <c r="P201" s="9" t="n">
        <f aca="false">SUM(D201:M201)</f>
        <v>89150</v>
      </c>
      <c r="Q201" s="97"/>
      <c r="R201" s="98"/>
      <c r="S201" s="94"/>
    </row>
    <row r="202" customFormat="false" ht="11.1" hidden="false" customHeight="true" outlineLevel="0" collapsed="false">
      <c r="A202" s="13" t="s">
        <v>34</v>
      </c>
      <c r="B202" s="7" t="s">
        <v>31</v>
      </c>
      <c r="C202" s="7" t="s">
        <v>32</v>
      </c>
      <c r="D202" s="8" t="n">
        <v>1114</v>
      </c>
      <c r="E202" s="8" t="n">
        <v>601</v>
      </c>
      <c r="F202" s="8" t="n">
        <v>5488</v>
      </c>
      <c r="G202" s="8" t="n">
        <v>1054</v>
      </c>
      <c r="H202" s="8" t="n">
        <v>2459</v>
      </c>
      <c r="I202" s="8" t="n">
        <v>0</v>
      </c>
      <c r="J202" s="8" t="n">
        <v>4130</v>
      </c>
      <c r="K202" s="8" t="n">
        <v>3817</v>
      </c>
      <c r="L202" s="8" t="n">
        <v>5166</v>
      </c>
      <c r="M202" s="8" t="n">
        <v>2950</v>
      </c>
      <c r="N202" s="8" t="n">
        <v>2809</v>
      </c>
      <c r="O202" s="8" t="n">
        <v>692</v>
      </c>
      <c r="P202" s="9" t="n">
        <f aca="false">SUM(D202:M202)</f>
        <v>26779</v>
      </c>
      <c r="Q202" s="97"/>
      <c r="R202" s="98"/>
      <c r="S202" s="94"/>
    </row>
    <row r="203" customFormat="false" ht="11.1" hidden="false" customHeight="true" outlineLevel="0" collapsed="false">
      <c r="A203" s="6" t="s">
        <v>36</v>
      </c>
      <c r="B203" s="7" t="s">
        <v>31</v>
      </c>
      <c r="C203" s="7" t="s">
        <v>32</v>
      </c>
      <c r="D203" s="8" t="n">
        <v>0</v>
      </c>
      <c r="E203" s="8" t="n">
        <v>110</v>
      </c>
      <c r="F203" s="8" t="n">
        <v>320</v>
      </c>
      <c r="G203" s="8" t="n">
        <v>586</v>
      </c>
      <c r="H203" s="8" t="n">
        <v>61</v>
      </c>
      <c r="I203" s="8" t="n">
        <v>0</v>
      </c>
      <c r="J203" s="8" t="n">
        <v>0</v>
      </c>
      <c r="K203" s="8" t="n">
        <v>448</v>
      </c>
      <c r="L203" s="8" t="n">
        <v>0</v>
      </c>
      <c r="M203" s="8" t="n">
        <v>598</v>
      </c>
      <c r="N203" s="8" t="n">
        <v>3932</v>
      </c>
      <c r="O203" s="8" t="n">
        <v>2439</v>
      </c>
      <c r="P203" s="9" t="n">
        <f aca="false">SUM(D203:M203)</f>
        <v>2123</v>
      </c>
      <c r="Q203" s="97"/>
      <c r="R203" s="98"/>
      <c r="S203" s="94"/>
    </row>
    <row r="204" customFormat="false" ht="11.1" hidden="false" customHeight="true" outlineLevel="0" collapsed="false">
      <c r="A204" s="6" t="s">
        <v>38</v>
      </c>
      <c r="B204" s="7" t="s">
        <v>31</v>
      </c>
      <c r="C204" s="7" t="s">
        <v>32</v>
      </c>
      <c r="D204" s="8" t="n">
        <v>62</v>
      </c>
      <c r="E204" s="8" t="n">
        <v>155</v>
      </c>
      <c r="F204" s="8" t="n">
        <v>478</v>
      </c>
      <c r="G204" s="8" t="n">
        <v>27</v>
      </c>
      <c r="H204" s="8" t="n">
        <v>322</v>
      </c>
      <c r="I204" s="8" t="n">
        <v>53</v>
      </c>
      <c r="J204" s="8" t="n">
        <v>36</v>
      </c>
      <c r="K204" s="8" t="n">
        <v>6</v>
      </c>
      <c r="L204" s="8" t="n">
        <v>44</v>
      </c>
      <c r="M204" s="8" t="n">
        <v>122</v>
      </c>
      <c r="N204" s="8" t="n">
        <v>113</v>
      </c>
      <c r="O204" s="8" t="n">
        <v>4</v>
      </c>
      <c r="P204" s="9" t="n">
        <f aca="false">SUM(D204:M204)</f>
        <v>1305</v>
      </c>
      <c r="Q204" s="97"/>
      <c r="R204" s="98"/>
      <c r="S204" s="94"/>
    </row>
    <row r="205" customFormat="false" ht="11.1" hidden="false" customHeight="true" outlineLevel="0" collapsed="false">
      <c r="A205" s="6" t="s">
        <v>39</v>
      </c>
      <c r="B205" s="7" t="s">
        <v>31</v>
      </c>
      <c r="C205" s="7" t="s">
        <v>32</v>
      </c>
      <c r="D205" s="8" t="n">
        <v>126</v>
      </c>
      <c r="E205" s="8" t="n">
        <v>540</v>
      </c>
      <c r="F205" s="8" t="n">
        <v>501</v>
      </c>
      <c r="G205" s="8" t="n">
        <v>717</v>
      </c>
      <c r="H205" s="8" t="n">
        <v>738</v>
      </c>
      <c r="I205" s="8" t="n">
        <v>0</v>
      </c>
      <c r="J205" s="8" t="n">
        <v>0</v>
      </c>
      <c r="K205" s="8" t="n">
        <v>222</v>
      </c>
      <c r="L205" s="8" t="n">
        <v>326</v>
      </c>
      <c r="M205" s="8" t="n">
        <v>113</v>
      </c>
      <c r="N205" s="8" t="n">
        <v>456</v>
      </c>
      <c r="O205" s="8" t="n">
        <v>0</v>
      </c>
      <c r="P205" s="9" t="n">
        <f aca="false">SUM(D205:M205)</f>
        <v>3283</v>
      </c>
      <c r="Q205" s="97"/>
      <c r="R205" s="98"/>
      <c r="S205" s="94"/>
    </row>
    <row r="206" customFormat="false" ht="11.1" hidden="false" customHeight="true" outlineLevel="0" collapsed="false">
      <c r="A206" s="13" t="s">
        <v>40</v>
      </c>
      <c r="B206" s="7" t="s">
        <v>31</v>
      </c>
      <c r="C206" s="7" t="s">
        <v>32</v>
      </c>
      <c r="D206" s="8" t="n">
        <v>27361</v>
      </c>
      <c r="E206" s="8" t="n">
        <v>10216</v>
      </c>
      <c r="F206" s="8" t="n">
        <v>36747</v>
      </c>
      <c r="G206" s="8" t="n">
        <v>22394</v>
      </c>
      <c r="H206" s="8" t="n">
        <v>30563</v>
      </c>
      <c r="I206" s="8" t="n">
        <v>49840</v>
      </c>
      <c r="J206" s="8" t="n">
        <v>23776</v>
      </c>
      <c r="K206" s="8" t="n">
        <v>20566</v>
      </c>
      <c r="L206" s="8" t="n">
        <v>12006</v>
      </c>
      <c r="M206" s="8" t="n">
        <v>25160</v>
      </c>
      <c r="N206" s="8" t="n">
        <v>20866</v>
      </c>
      <c r="O206" s="8" t="n">
        <v>40140</v>
      </c>
      <c r="P206" s="9" t="n">
        <f aca="false">SUM(D206:M206)</f>
        <v>258629</v>
      </c>
      <c r="Q206" s="97"/>
      <c r="R206" s="98"/>
      <c r="S206" s="94"/>
    </row>
    <row r="207" customFormat="false" ht="11.1" hidden="false" customHeight="true" outlineLevel="0" collapsed="false">
      <c r="A207" s="6" t="s">
        <v>42</v>
      </c>
      <c r="B207" s="7" t="s">
        <v>31</v>
      </c>
      <c r="C207" s="7" t="s">
        <v>32</v>
      </c>
      <c r="D207" s="8" t="n">
        <v>345</v>
      </c>
      <c r="E207" s="8" t="n">
        <v>1596</v>
      </c>
      <c r="F207" s="8" t="n">
        <v>7340</v>
      </c>
      <c r="G207" s="8" t="n">
        <v>1377</v>
      </c>
      <c r="H207" s="8" t="n">
        <v>2219</v>
      </c>
      <c r="I207" s="8" t="n">
        <v>1027</v>
      </c>
      <c r="J207" s="8" t="n">
        <v>4123</v>
      </c>
      <c r="K207" s="8" t="n">
        <v>1069</v>
      </c>
      <c r="L207" s="8" t="n">
        <v>24</v>
      </c>
      <c r="M207" s="8" t="n">
        <v>1479</v>
      </c>
      <c r="N207" s="8" t="n">
        <v>2409</v>
      </c>
      <c r="O207" s="8" t="n">
        <v>179</v>
      </c>
      <c r="P207" s="9" t="n">
        <f aca="false">SUM(D207:M207)</f>
        <v>20599</v>
      </c>
      <c r="Q207" s="97"/>
      <c r="R207" s="98"/>
      <c r="S207" s="94"/>
    </row>
    <row r="208" customFormat="false" ht="11.1" hidden="false" customHeight="true" outlineLevel="0" collapsed="false">
      <c r="A208" s="6" t="s">
        <v>43</v>
      </c>
      <c r="B208" s="7" t="s">
        <v>31</v>
      </c>
      <c r="C208" s="7" t="s">
        <v>32</v>
      </c>
      <c r="D208" s="8" t="n">
        <v>623</v>
      </c>
      <c r="E208" s="8" t="n">
        <v>2337</v>
      </c>
      <c r="F208" s="8" t="n">
        <v>2299</v>
      </c>
      <c r="G208" s="8" t="n">
        <v>997</v>
      </c>
      <c r="H208" s="8" t="n">
        <v>2641</v>
      </c>
      <c r="I208" s="8" t="n">
        <v>1516</v>
      </c>
      <c r="J208" s="8" t="n">
        <v>551</v>
      </c>
      <c r="K208" s="8" t="n">
        <v>1541</v>
      </c>
      <c r="L208" s="8" t="n">
        <v>1818</v>
      </c>
      <c r="M208" s="8" t="n">
        <v>2800</v>
      </c>
      <c r="N208" s="8" t="n">
        <v>1340</v>
      </c>
      <c r="O208" s="8" t="n">
        <v>1659</v>
      </c>
      <c r="P208" s="9" t="n">
        <f aca="false">SUM(D208:M208)</f>
        <v>17123</v>
      </c>
      <c r="Q208" s="97"/>
      <c r="R208" s="98"/>
      <c r="S208" s="94"/>
    </row>
    <row r="209" customFormat="false" ht="11.1" hidden="false" customHeight="true" outlineLevel="0" collapsed="false">
      <c r="A209" s="6" t="s">
        <v>45</v>
      </c>
      <c r="B209" s="7" t="s">
        <v>31</v>
      </c>
      <c r="C209" s="7" t="s">
        <v>32</v>
      </c>
      <c r="D209" s="8" t="n">
        <v>4361</v>
      </c>
      <c r="E209" s="8" t="n">
        <v>6895</v>
      </c>
      <c r="F209" s="8" t="n">
        <v>5616</v>
      </c>
      <c r="G209" s="8" t="n">
        <v>2130</v>
      </c>
      <c r="H209" s="8" t="n">
        <v>3453</v>
      </c>
      <c r="I209" s="8" t="n">
        <v>2854</v>
      </c>
      <c r="J209" s="8" t="n">
        <v>2789</v>
      </c>
      <c r="K209" s="8" t="n">
        <v>4107</v>
      </c>
      <c r="L209" s="8" t="n">
        <v>1987</v>
      </c>
      <c r="M209" s="8" t="n">
        <v>4113</v>
      </c>
      <c r="N209" s="8" t="n">
        <v>4942</v>
      </c>
      <c r="O209" s="8" t="n">
        <v>2277</v>
      </c>
      <c r="P209" s="9" t="n">
        <f aca="false">SUM(D209:M209)</f>
        <v>38305</v>
      </c>
      <c r="Q209" s="97"/>
      <c r="R209" s="98"/>
      <c r="S209" s="94"/>
    </row>
    <row r="210" customFormat="false" ht="11.1" hidden="false" customHeight="true" outlineLevel="0" collapsed="false">
      <c r="A210" s="6" t="s">
        <v>47</v>
      </c>
      <c r="B210" s="7" t="s">
        <v>31</v>
      </c>
      <c r="C210" s="7" t="s">
        <v>32</v>
      </c>
      <c r="D210" s="8" t="n">
        <v>5381</v>
      </c>
      <c r="E210" s="8" t="n">
        <v>5054</v>
      </c>
      <c r="F210" s="8" t="n">
        <v>9843</v>
      </c>
      <c r="G210" s="8" t="n">
        <v>4291</v>
      </c>
      <c r="H210" s="8" t="n">
        <v>4163</v>
      </c>
      <c r="I210" s="8" t="n">
        <v>778</v>
      </c>
      <c r="J210" s="8" t="n">
        <v>1092</v>
      </c>
      <c r="K210" s="8" t="n">
        <v>1942</v>
      </c>
      <c r="L210" s="8" t="n">
        <v>2720</v>
      </c>
      <c r="M210" s="8" t="n">
        <v>13392</v>
      </c>
      <c r="N210" s="8" t="n">
        <v>3693</v>
      </c>
      <c r="O210" s="8" t="n">
        <v>5570</v>
      </c>
      <c r="P210" s="9" t="n">
        <f aca="false">SUM(D210:M210)</f>
        <v>48656</v>
      </c>
      <c r="Q210" s="97"/>
      <c r="R210" s="98"/>
      <c r="S210" s="94"/>
    </row>
    <row r="211" customFormat="false" ht="11.1" hidden="false" customHeight="true" outlineLevel="0" collapsed="false">
      <c r="A211" s="6" t="s">
        <v>49</v>
      </c>
      <c r="B211" s="7" t="s">
        <v>31</v>
      </c>
      <c r="C211" s="7" t="s">
        <v>32</v>
      </c>
      <c r="D211" s="8" t="n">
        <v>0</v>
      </c>
      <c r="E211" s="8" t="n">
        <v>107</v>
      </c>
      <c r="F211" s="8" t="n">
        <v>1743</v>
      </c>
      <c r="G211" s="8" t="n">
        <v>1622</v>
      </c>
      <c r="H211" s="8" t="n">
        <v>1732</v>
      </c>
      <c r="I211" s="8" t="n">
        <v>0</v>
      </c>
      <c r="J211" s="8" t="n">
        <v>0</v>
      </c>
      <c r="K211" s="8" t="n">
        <v>82</v>
      </c>
      <c r="L211" s="8" t="n">
        <v>0</v>
      </c>
      <c r="M211" s="8" t="n">
        <v>0</v>
      </c>
      <c r="N211" s="8" t="n">
        <v>0</v>
      </c>
      <c r="O211" s="8" t="n">
        <v>0</v>
      </c>
      <c r="P211" s="9" t="n">
        <f aca="false">SUM(D211:M211)</f>
        <v>5286</v>
      </c>
      <c r="Q211" s="97"/>
      <c r="R211" s="98"/>
      <c r="S211" s="94"/>
    </row>
    <row r="212" customFormat="false" ht="11.1" hidden="false" customHeight="true" outlineLevel="0" collapsed="false">
      <c r="A212" s="6" t="s">
        <v>51</v>
      </c>
      <c r="B212" s="7" t="s">
        <v>31</v>
      </c>
      <c r="C212" s="7" t="s">
        <v>52</v>
      </c>
      <c r="D212" s="8" t="n">
        <v>0</v>
      </c>
      <c r="E212" s="8" t="n">
        <v>344</v>
      </c>
      <c r="F212" s="8" t="n">
        <v>1737</v>
      </c>
      <c r="G212" s="8" t="n">
        <v>11</v>
      </c>
      <c r="H212" s="8" t="n">
        <v>3932</v>
      </c>
      <c r="I212" s="8" t="n">
        <v>1313</v>
      </c>
      <c r="J212" s="8" t="n">
        <v>0</v>
      </c>
      <c r="K212" s="8" t="n">
        <v>1291</v>
      </c>
      <c r="L212" s="8" t="n">
        <v>128</v>
      </c>
      <c r="M212" s="8" t="n">
        <v>999</v>
      </c>
      <c r="N212" s="8" t="n">
        <v>75</v>
      </c>
      <c r="O212" s="8" t="n">
        <v>0</v>
      </c>
      <c r="P212" s="9" t="n">
        <f aca="false">SUM(D212:M212)</f>
        <v>9755</v>
      </c>
      <c r="Q212" s="97"/>
      <c r="R212" s="98"/>
      <c r="S212" s="94"/>
    </row>
    <row r="213" customFormat="false" ht="11.1" hidden="false" customHeight="true" outlineLevel="0" collapsed="false">
      <c r="A213" s="6" t="s">
        <v>54</v>
      </c>
      <c r="B213" s="7" t="s">
        <v>41</v>
      </c>
      <c r="C213" s="7" t="s">
        <v>32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/>
      <c r="J213" s="8" t="n">
        <v>0</v>
      </c>
      <c r="K213" s="8"/>
      <c r="L213" s="8" t="n">
        <v>0</v>
      </c>
      <c r="M213" s="8" t="n">
        <v>0</v>
      </c>
      <c r="N213" s="8" t="n">
        <v>0</v>
      </c>
      <c r="O213" s="8" t="n">
        <v>0</v>
      </c>
      <c r="P213" s="9" t="n">
        <f aca="false">SUM(D213:M213)</f>
        <v>0</v>
      </c>
      <c r="Q213" s="97"/>
      <c r="R213" s="98"/>
      <c r="S213" s="94"/>
    </row>
    <row r="214" customFormat="false" ht="11.1" hidden="false" customHeight="true" outlineLevel="0" collapsed="false">
      <c r="A214" s="6" t="s">
        <v>56</v>
      </c>
      <c r="B214" s="7" t="s">
        <v>41</v>
      </c>
      <c r="C214" s="7" t="s">
        <v>32</v>
      </c>
      <c r="D214" s="8" t="n">
        <v>418</v>
      </c>
      <c r="E214" s="8" t="n">
        <v>0</v>
      </c>
      <c r="F214" s="8" t="n">
        <v>0</v>
      </c>
      <c r="G214" s="8" t="n">
        <v>266</v>
      </c>
      <c r="H214" s="8" t="n">
        <v>18</v>
      </c>
      <c r="I214" s="8" t="n">
        <v>0</v>
      </c>
      <c r="J214" s="8" t="n">
        <v>14</v>
      </c>
      <c r="K214" s="8" t="n">
        <v>138</v>
      </c>
      <c r="L214" s="8" t="n">
        <v>62</v>
      </c>
      <c r="M214" s="8" t="n">
        <v>306</v>
      </c>
      <c r="N214" s="8" t="n">
        <v>61</v>
      </c>
      <c r="O214" s="8" t="n">
        <v>106</v>
      </c>
      <c r="P214" s="9" t="n">
        <f aca="false">SUM(D214:M214)</f>
        <v>1222</v>
      </c>
      <c r="Q214" s="97"/>
      <c r="R214" s="98"/>
      <c r="S214" s="94"/>
    </row>
    <row r="215" customFormat="false" ht="11.1" hidden="false" customHeight="true" outlineLevel="0" collapsed="false">
      <c r="A215" s="6" t="s">
        <v>58</v>
      </c>
      <c r="B215" s="7" t="s">
        <v>41</v>
      </c>
      <c r="C215" s="7" t="s">
        <v>32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9" t="n">
        <f aca="false">SUM(D215:M215)</f>
        <v>0</v>
      </c>
      <c r="Q215" s="97"/>
      <c r="R215" s="99"/>
      <c r="S215" s="94"/>
    </row>
    <row r="216" customFormat="false" ht="11.1" hidden="false" customHeight="true" outlineLevel="0" collapsed="false">
      <c r="A216" s="6" t="s">
        <v>60</v>
      </c>
      <c r="B216" s="7" t="s">
        <v>41</v>
      </c>
      <c r="C216" s="7" t="s">
        <v>32</v>
      </c>
      <c r="D216" s="8" t="n">
        <v>0</v>
      </c>
      <c r="E216" s="8" t="n">
        <v>2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9" t="n">
        <f aca="false">SUM(D216:M216)</f>
        <v>20</v>
      </c>
      <c r="Q216" s="100"/>
      <c r="R216" s="99"/>
      <c r="S216" s="94"/>
    </row>
    <row r="217" customFormat="false" ht="11.1" hidden="false" customHeight="true" outlineLevel="0" collapsed="false">
      <c r="A217" s="6" t="s">
        <v>47</v>
      </c>
      <c r="B217" s="7" t="s">
        <v>41</v>
      </c>
      <c r="C217" s="7" t="s">
        <v>32</v>
      </c>
      <c r="D217" s="8" t="n">
        <v>8417</v>
      </c>
      <c r="E217" s="8" t="n">
        <v>11737</v>
      </c>
      <c r="F217" s="8" t="n">
        <v>14169</v>
      </c>
      <c r="G217" s="8" t="n">
        <v>9267</v>
      </c>
      <c r="H217" s="8" t="n">
        <v>18622</v>
      </c>
      <c r="I217" s="8" t="n">
        <v>3925</v>
      </c>
      <c r="J217" s="8" t="n">
        <v>2313</v>
      </c>
      <c r="K217" s="8" t="n">
        <v>9097</v>
      </c>
      <c r="L217" s="8" t="n">
        <v>1558</v>
      </c>
      <c r="M217" s="8" t="n">
        <v>13307</v>
      </c>
      <c r="N217" s="8" t="n">
        <v>5339</v>
      </c>
      <c r="O217" s="8" t="n">
        <v>3594</v>
      </c>
      <c r="P217" s="9" t="n">
        <f aca="false">SUM(D217:M217)</f>
        <v>92412</v>
      </c>
      <c r="Q217" s="97"/>
      <c r="R217" s="98"/>
      <c r="S217" s="94"/>
    </row>
    <row r="218" customFormat="false" ht="11.1" hidden="false" customHeight="true" outlineLevel="0" collapsed="false">
      <c r="A218" s="6" t="s">
        <v>62</v>
      </c>
      <c r="B218" s="7" t="s">
        <v>41</v>
      </c>
      <c r="C218" s="7" t="s">
        <v>52</v>
      </c>
      <c r="D218" s="8" t="n">
        <v>520</v>
      </c>
      <c r="E218" s="8" t="n">
        <v>1458</v>
      </c>
      <c r="F218" s="8" t="n">
        <v>1755</v>
      </c>
      <c r="G218" s="8" t="n">
        <v>23</v>
      </c>
      <c r="H218" s="8" t="n">
        <v>1836</v>
      </c>
      <c r="I218" s="8" t="n">
        <v>238</v>
      </c>
      <c r="J218" s="8" t="n">
        <v>64</v>
      </c>
      <c r="K218" s="8" t="n">
        <v>618</v>
      </c>
      <c r="L218" s="8" t="n">
        <v>222</v>
      </c>
      <c r="M218" s="8" t="n">
        <v>1148</v>
      </c>
      <c r="N218" s="8" t="n">
        <v>69</v>
      </c>
      <c r="O218" s="8" t="n">
        <v>0</v>
      </c>
      <c r="P218" s="9" t="n">
        <f aca="false">SUM(D218:M218)</f>
        <v>7882</v>
      </c>
      <c r="Q218" s="97"/>
      <c r="R218" s="98"/>
      <c r="S218" s="94"/>
    </row>
    <row r="219" customFormat="false" ht="11.1" hidden="false" customHeight="true" outlineLevel="0" collapsed="false">
      <c r="A219" s="19" t="s">
        <v>63</v>
      </c>
      <c r="B219" s="20"/>
      <c r="C219" s="21"/>
      <c r="D219" s="22" t="n">
        <f aca="false">SUM(D200:D218)</f>
        <v>60067</v>
      </c>
      <c r="E219" s="22" t="n">
        <f aca="false">SUM(E200:E218)</f>
        <v>56426</v>
      </c>
      <c r="F219" s="22" t="n">
        <f aca="false">SUM(F200:F218)</f>
        <v>103719</v>
      </c>
      <c r="G219" s="22" t="n">
        <f aca="false">SUM(G200:G218)</f>
        <v>67812</v>
      </c>
      <c r="H219" s="22" t="n">
        <f aca="false">SUM(H200:H218)</f>
        <v>89353</v>
      </c>
      <c r="I219" s="22" t="n">
        <f aca="false">SUM(I200:I218)</f>
        <v>75657</v>
      </c>
      <c r="J219" s="22" t="n">
        <f aca="false">SUM(J200:J218)</f>
        <v>56853</v>
      </c>
      <c r="K219" s="22" t="n">
        <f aca="false">SUM(K200:K218)</f>
        <v>72706</v>
      </c>
      <c r="L219" s="22" t="n">
        <f aca="false">SUM(L200:L218)</f>
        <v>43963</v>
      </c>
      <c r="M219" s="22" t="n">
        <f aca="false">SUM(M200:M218)</f>
        <v>81226</v>
      </c>
      <c r="N219" s="22" t="n">
        <f aca="false">SUM(N200:N218)</f>
        <v>77975</v>
      </c>
      <c r="O219" s="22" t="n">
        <f aca="false">SUM(O200:O218)</f>
        <v>71305</v>
      </c>
      <c r="P219" s="9" t="n">
        <f aca="false">SUM(D219:M219)</f>
        <v>707782</v>
      </c>
      <c r="Q219" s="101"/>
      <c r="R219" s="102"/>
      <c r="S219" s="94"/>
    </row>
    <row r="220" customFormat="false" ht="11.1" hidden="false" customHeight="true" outlineLevel="0" collapsed="false">
      <c r="A220" s="26" t="s">
        <v>64</v>
      </c>
      <c r="B220" s="27"/>
      <c r="C220" s="27"/>
      <c r="D220" s="28"/>
      <c r="E220" s="27"/>
      <c r="F220" s="27"/>
      <c r="G220" s="27"/>
      <c r="H220" s="27"/>
      <c r="I220" s="27"/>
      <c r="J220" s="29"/>
      <c r="K220" s="29"/>
      <c r="L220" s="29"/>
      <c r="M220" s="29"/>
      <c r="N220" s="29"/>
      <c r="O220" s="29"/>
      <c r="P220" s="9" t="n">
        <f aca="false">SUM(D220:M220)</f>
        <v>0</v>
      </c>
      <c r="Q220" s="103"/>
      <c r="R220" s="104"/>
      <c r="S220" s="94"/>
    </row>
    <row r="221" customFormat="false" ht="11.1" hidden="false" customHeight="true" outlineLevel="0" collapsed="false">
      <c r="A221" s="6" t="s">
        <v>65</v>
      </c>
      <c r="B221" s="7" t="s">
        <v>41</v>
      </c>
      <c r="C221" s="7" t="s">
        <v>32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9" t="n">
        <f aca="false">SUM(D221:M221)</f>
        <v>0</v>
      </c>
      <c r="Q221" s="105"/>
      <c r="R221" s="106"/>
      <c r="S221" s="94"/>
    </row>
    <row r="222" customFormat="false" ht="11.1" hidden="false" customHeight="true" outlineLevel="0" collapsed="false">
      <c r="A222" s="6" t="s">
        <v>66</v>
      </c>
      <c r="B222" s="7" t="s">
        <v>41</v>
      </c>
      <c r="C222" s="7" t="s">
        <v>52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9" t="n">
        <f aca="false">SUM(D222:M222)</f>
        <v>0</v>
      </c>
      <c r="Q222" s="97"/>
      <c r="R222" s="107"/>
      <c r="S222" s="94"/>
    </row>
    <row r="223" customFormat="false" ht="11.1" hidden="false" customHeight="true" outlineLevel="0" collapsed="false">
      <c r="A223" s="13" t="s">
        <v>67</v>
      </c>
      <c r="B223" s="7" t="s">
        <v>41</v>
      </c>
      <c r="C223" s="7" t="s">
        <v>32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9" t="n">
        <f aca="false">SUM(D223:M223)</f>
        <v>0</v>
      </c>
      <c r="Q223" s="97"/>
      <c r="R223" s="107"/>
      <c r="S223" s="94"/>
    </row>
    <row r="224" customFormat="false" ht="11.1" hidden="false" customHeight="true" outlineLevel="0" collapsed="false">
      <c r="A224" s="6" t="s">
        <v>66</v>
      </c>
      <c r="B224" s="7" t="s">
        <v>41</v>
      </c>
      <c r="C224" s="7" t="s">
        <v>32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9" t="n">
        <f aca="false">SUM(D224:M224)</f>
        <v>0</v>
      </c>
      <c r="Q224" s="97"/>
      <c r="R224" s="107"/>
      <c r="S224" s="94"/>
    </row>
    <row r="225" customFormat="false" ht="11.1" hidden="false" customHeight="true" outlineLevel="0" collapsed="false">
      <c r="A225" s="13" t="s">
        <v>68</v>
      </c>
      <c r="B225" s="7" t="s">
        <v>41</v>
      </c>
      <c r="C225" s="7" t="s">
        <v>52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9" t="n">
        <f aca="false">SUM(D225:M225)</f>
        <v>0</v>
      </c>
      <c r="Q225" s="97"/>
      <c r="R225" s="98"/>
      <c r="S225" s="94"/>
    </row>
    <row r="226" customFormat="false" ht="11.1" hidden="false" customHeight="true" outlineLevel="0" collapsed="false">
      <c r="A226" s="13" t="s">
        <v>69</v>
      </c>
      <c r="B226" s="7" t="s">
        <v>41</v>
      </c>
      <c r="C226" s="7" t="s">
        <v>32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9" t="n">
        <f aca="false">SUM(D226:M226)</f>
        <v>0</v>
      </c>
      <c r="Q226" s="97"/>
      <c r="R226" s="107"/>
      <c r="S226" s="94"/>
    </row>
    <row r="227" customFormat="false" ht="11.1" hidden="false" customHeight="true" outlineLevel="0" collapsed="false">
      <c r="A227" s="19" t="s">
        <v>63</v>
      </c>
      <c r="B227" s="20"/>
      <c r="C227" s="21"/>
      <c r="D227" s="22" t="n">
        <f aca="false">SUM(D221:D225)</f>
        <v>0</v>
      </c>
      <c r="E227" s="22" t="n">
        <f aca="false">SUM(E221:E225)</f>
        <v>0</v>
      </c>
      <c r="F227" s="22" t="n">
        <f aca="false">SUM(F221:F225)</f>
        <v>0</v>
      </c>
      <c r="G227" s="22" t="n">
        <f aca="false">SUM(G221:G225)</f>
        <v>0</v>
      </c>
      <c r="H227" s="22" t="n">
        <f aca="false">SUM(H221:H225)</f>
        <v>0</v>
      </c>
      <c r="I227" s="22" t="n">
        <f aca="false">SUM(I221:I225)</f>
        <v>0</v>
      </c>
      <c r="J227" s="22" t="n">
        <f aca="false">SUM(J221:J225)</f>
        <v>0</v>
      </c>
      <c r="K227" s="22" t="n">
        <f aca="false">SUM(K221:K225)</f>
        <v>0</v>
      </c>
      <c r="L227" s="22" t="n">
        <f aca="false">SUM(L221:L225)</f>
        <v>0</v>
      </c>
      <c r="M227" s="22" t="n">
        <f aca="false">SUM(M221:M225)</f>
        <v>0</v>
      </c>
      <c r="N227" s="22" t="n">
        <f aca="false">SUM(N221:N226)</f>
        <v>0</v>
      </c>
      <c r="O227" s="22" t="n">
        <f aca="false">SUM(O221:O225)</f>
        <v>0</v>
      </c>
      <c r="P227" s="9" t="n">
        <f aca="false">SUM(D227:M227)</f>
        <v>0</v>
      </c>
      <c r="Q227" s="97"/>
      <c r="R227" s="107"/>
      <c r="S227" s="94"/>
    </row>
    <row r="228" customFormat="false" ht="11.1" hidden="false" customHeight="true" outlineLevel="0" collapsed="false">
      <c r="A228" s="32"/>
      <c r="B228" s="33"/>
      <c r="C228" s="33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9" t="n">
        <f aca="false">SUM(D228:M228)</f>
        <v>0</v>
      </c>
      <c r="Q228" s="97"/>
      <c r="R228" s="98"/>
      <c r="S228" s="94"/>
    </row>
    <row r="229" customFormat="false" ht="11.1" hidden="false" customHeight="true" outlineLevel="0" collapsed="false">
      <c r="A229" s="26" t="s">
        <v>70</v>
      </c>
      <c r="B229" s="27"/>
      <c r="C229" s="27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9" t="n">
        <f aca="false">SUM(D229:M229)</f>
        <v>0</v>
      </c>
      <c r="Q229" s="108"/>
      <c r="R229" s="106"/>
      <c r="S229" s="94"/>
    </row>
    <row r="230" customFormat="false" ht="11.1" hidden="false" customHeight="true" outlineLevel="0" collapsed="false">
      <c r="A230" s="14" t="s">
        <v>71</v>
      </c>
      <c r="B230" s="40" t="s">
        <v>31</v>
      </c>
      <c r="C230" s="40" t="s">
        <v>32</v>
      </c>
      <c r="D230" s="8" t="n">
        <v>809</v>
      </c>
      <c r="E230" s="8" t="n">
        <v>954</v>
      </c>
      <c r="F230" s="8" t="n">
        <v>1667</v>
      </c>
      <c r="G230" s="8" t="n">
        <v>813</v>
      </c>
      <c r="H230" s="8" t="n">
        <v>1334</v>
      </c>
      <c r="I230" s="8" t="n">
        <v>1848</v>
      </c>
      <c r="J230" s="8" t="n">
        <v>2368</v>
      </c>
      <c r="K230" s="8" t="n">
        <v>1348</v>
      </c>
      <c r="L230" s="8" t="n">
        <v>1399</v>
      </c>
      <c r="M230" s="8" t="n">
        <v>1433</v>
      </c>
      <c r="N230" s="8" t="n">
        <v>1444</v>
      </c>
      <c r="O230" s="8" t="n">
        <v>891</v>
      </c>
      <c r="P230" s="9" t="n">
        <f aca="false">SUM(D230:M230)</f>
        <v>13973</v>
      </c>
      <c r="Q230" s="109"/>
      <c r="R230" s="104"/>
      <c r="S230" s="94"/>
    </row>
    <row r="231" customFormat="false" ht="11.1" hidden="false" customHeight="true" outlineLevel="0" collapsed="false">
      <c r="A231" s="14" t="s">
        <v>72</v>
      </c>
      <c r="B231" s="40" t="s">
        <v>41</v>
      </c>
      <c r="C231" s="40" t="s">
        <v>32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1993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9" t="n">
        <f aca="false">SUM(D231:M231)</f>
        <v>1993</v>
      </c>
      <c r="Q231" s="105"/>
      <c r="R231" s="106"/>
      <c r="S231" s="94"/>
    </row>
    <row r="232" customFormat="false" ht="11.1" hidden="false" customHeight="true" outlineLevel="0" collapsed="false">
      <c r="A232" s="14" t="s">
        <v>71</v>
      </c>
      <c r="B232" s="40" t="s">
        <v>31</v>
      </c>
      <c r="C232" s="40" t="s">
        <v>52</v>
      </c>
      <c r="D232" s="8" t="n">
        <v>58</v>
      </c>
      <c r="E232" s="8" t="n">
        <v>168</v>
      </c>
      <c r="F232" s="8" t="n">
        <v>190</v>
      </c>
      <c r="G232" s="8" t="n">
        <v>158</v>
      </c>
      <c r="H232" s="8" t="n">
        <v>177</v>
      </c>
      <c r="I232" s="8" t="n">
        <v>281</v>
      </c>
      <c r="J232" s="8" t="n">
        <v>170</v>
      </c>
      <c r="K232" s="8" t="n">
        <v>117</v>
      </c>
      <c r="L232" s="8" t="n">
        <v>66</v>
      </c>
      <c r="M232" s="8" t="n">
        <v>292</v>
      </c>
      <c r="N232" s="8" t="n">
        <v>793</v>
      </c>
      <c r="O232" s="8" t="n">
        <v>419</v>
      </c>
      <c r="P232" s="9" t="n">
        <f aca="false">SUM(D232:M232)</f>
        <v>1677</v>
      </c>
      <c r="Q232" s="97"/>
      <c r="R232" s="98"/>
      <c r="S232" s="94"/>
    </row>
    <row r="233" customFormat="false" ht="11.1" hidden="false" customHeight="true" outlineLevel="0" collapsed="false">
      <c r="A233" s="15" t="s">
        <v>73</v>
      </c>
      <c r="B233" s="40" t="s">
        <v>31</v>
      </c>
      <c r="C233" s="40" t="s">
        <v>52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9" t="n">
        <f aca="false">SUM(D233:M233)</f>
        <v>0</v>
      </c>
      <c r="Q233" s="97"/>
      <c r="R233" s="107"/>
      <c r="S233" s="94"/>
    </row>
    <row r="234" customFormat="false" ht="11.1" hidden="false" customHeight="true" outlineLevel="0" collapsed="false">
      <c r="A234" s="19" t="str">
        <f aca="false">+A219</f>
        <v>SUBTOTAL</v>
      </c>
      <c r="B234" s="20"/>
      <c r="C234" s="21"/>
      <c r="D234" s="22" t="n">
        <f aca="false">SUM(D230:D233)</f>
        <v>867</v>
      </c>
      <c r="E234" s="22" t="n">
        <f aca="false">SUM(E230:E233)</f>
        <v>1122</v>
      </c>
      <c r="F234" s="22" t="n">
        <f aca="false">SUM(F230:F233)</f>
        <v>1857</v>
      </c>
      <c r="G234" s="22" t="n">
        <f aca="false">SUM(G230:G233)</f>
        <v>971</v>
      </c>
      <c r="H234" s="22" t="n">
        <f aca="false">SUM(H230:H233)</f>
        <v>3504</v>
      </c>
      <c r="I234" s="22" t="n">
        <f aca="false">SUM(I230:I233)</f>
        <v>2129</v>
      </c>
      <c r="J234" s="22" t="n">
        <f aca="false">SUM(J230:J233)</f>
        <v>2538</v>
      </c>
      <c r="K234" s="22" t="n">
        <f aca="false">SUM(K230:K233)</f>
        <v>1465</v>
      </c>
      <c r="L234" s="22" t="n">
        <f aca="false">SUM(L230:L233)</f>
        <v>1465</v>
      </c>
      <c r="M234" s="22" t="n">
        <f aca="false">SUM(M230:M233)</f>
        <v>1725</v>
      </c>
      <c r="N234" s="22" t="n">
        <f aca="false">SUM(N230:N233)</f>
        <v>2237</v>
      </c>
      <c r="O234" s="22" t="n">
        <f aca="false">SUM(O230:O233)</f>
        <v>1310</v>
      </c>
      <c r="P234" s="9" t="n">
        <f aca="false">SUM(D234:M234)</f>
        <v>17643</v>
      </c>
      <c r="Q234" s="97"/>
      <c r="R234" s="98"/>
      <c r="S234" s="94"/>
    </row>
    <row r="235" customFormat="false" ht="11.1" hidden="false" customHeight="true" outlineLevel="0" collapsed="false">
      <c r="A235" s="26" t="s">
        <v>50</v>
      </c>
      <c r="B235" s="27"/>
      <c r="C235" s="27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9" t="n">
        <f aca="false">SUM(D235:M235)</f>
        <v>0</v>
      </c>
      <c r="Q235" s="97"/>
      <c r="R235" s="107"/>
      <c r="S235" s="94"/>
    </row>
    <row r="236" customFormat="false" ht="11.1" hidden="false" customHeight="true" outlineLevel="0" collapsed="false">
      <c r="A236" s="14" t="s">
        <v>74</v>
      </c>
      <c r="B236" s="40" t="s">
        <v>31</v>
      </c>
      <c r="C236" s="40" t="s">
        <v>32</v>
      </c>
      <c r="D236" s="8" t="n">
        <v>257784</v>
      </c>
      <c r="E236" s="8" t="n">
        <v>243267</v>
      </c>
      <c r="F236" s="8" t="n">
        <v>239540</v>
      </c>
      <c r="G236" s="8" t="n">
        <v>260246</v>
      </c>
      <c r="H236" s="8" t="n">
        <v>277184</v>
      </c>
      <c r="I236" s="8" t="n">
        <v>269676</v>
      </c>
      <c r="J236" s="8" t="n">
        <v>296308</v>
      </c>
      <c r="K236" s="8" t="n">
        <v>281278</v>
      </c>
      <c r="L236" s="8" t="n">
        <v>289920</v>
      </c>
      <c r="M236" s="8" t="n">
        <v>323263</v>
      </c>
      <c r="N236" s="8" t="n">
        <v>296744</v>
      </c>
      <c r="O236" s="8" t="n">
        <v>318657</v>
      </c>
      <c r="P236" s="9" t="n">
        <f aca="false">SUM(D236:M236)</f>
        <v>2738466</v>
      </c>
      <c r="Q236" s="108"/>
      <c r="R236" s="106"/>
      <c r="S236" s="94"/>
    </row>
    <row r="237" customFormat="false" ht="11.1" hidden="false" customHeight="true" outlineLevel="0" collapsed="false">
      <c r="A237" s="14"/>
      <c r="B237" s="40" t="s">
        <v>31</v>
      </c>
      <c r="C237" s="40" t="s">
        <v>52</v>
      </c>
      <c r="D237" s="8" t="n">
        <v>5856</v>
      </c>
      <c r="E237" s="8" t="n">
        <v>6059</v>
      </c>
      <c r="F237" s="8" t="n">
        <v>1644</v>
      </c>
      <c r="G237" s="8" t="n">
        <v>739</v>
      </c>
      <c r="H237" s="8" t="n">
        <v>1729</v>
      </c>
      <c r="I237" s="8" t="n">
        <v>4632</v>
      </c>
      <c r="J237" s="8" t="n">
        <v>7435</v>
      </c>
      <c r="K237" s="8" t="n">
        <v>9619</v>
      </c>
      <c r="L237" s="8" t="n">
        <v>12481</v>
      </c>
      <c r="M237" s="8" t="n">
        <v>11092</v>
      </c>
      <c r="N237" s="8" t="n">
        <v>16038</v>
      </c>
      <c r="O237" s="8" t="n">
        <v>10243</v>
      </c>
      <c r="P237" s="9" t="n">
        <f aca="false">SUM(D237:M237)</f>
        <v>61286</v>
      </c>
      <c r="Q237" s="109"/>
      <c r="R237" s="104"/>
      <c r="S237" s="94"/>
    </row>
    <row r="238" customFormat="false" ht="11.1" hidden="false" customHeight="true" outlineLevel="0" collapsed="false">
      <c r="A238" s="14"/>
      <c r="B238" s="40" t="s">
        <v>41</v>
      </c>
      <c r="C238" s="40" t="s">
        <v>32</v>
      </c>
      <c r="D238" s="8" t="n">
        <v>88738</v>
      </c>
      <c r="E238" s="8" t="n">
        <v>62976</v>
      </c>
      <c r="F238" s="8" t="n">
        <v>68347</v>
      </c>
      <c r="G238" s="8" t="n">
        <v>81179</v>
      </c>
      <c r="H238" s="8" t="n">
        <v>74679</v>
      </c>
      <c r="I238" s="8" t="n">
        <v>77365</v>
      </c>
      <c r="J238" s="8" t="n">
        <v>94208</v>
      </c>
      <c r="K238" s="8" t="n">
        <v>77464</v>
      </c>
      <c r="L238" s="8" t="n">
        <v>84465</v>
      </c>
      <c r="M238" s="8" t="n">
        <v>90729</v>
      </c>
      <c r="N238" s="8" t="n">
        <v>87103</v>
      </c>
      <c r="O238" s="8" t="n">
        <v>95767</v>
      </c>
      <c r="P238" s="9" t="n">
        <f aca="false">SUM(D238:M238)</f>
        <v>800150</v>
      </c>
      <c r="Q238" s="105"/>
      <c r="R238" s="110"/>
      <c r="S238" s="94"/>
    </row>
    <row r="239" customFormat="false" ht="11.1" hidden="false" customHeight="true" outlineLevel="0" collapsed="false">
      <c r="A239" s="15"/>
      <c r="B239" s="40" t="s">
        <v>41</v>
      </c>
      <c r="C239" s="40" t="s">
        <v>52</v>
      </c>
      <c r="D239" s="8" t="n">
        <v>5478</v>
      </c>
      <c r="E239" s="8" t="n">
        <v>2471</v>
      </c>
      <c r="F239" s="8" t="n">
        <v>3074</v>
      </c>
      <c r="G239" s="8" t="n">
        <v>3346</v>
      </c>
      <c r="H239" s="8" t="n">
        <v>5194</v>
      </c>
      <c r="I239" s="8" t="n">
        <v>5857</v>
      </c>
      <c r="J239" s="8" t="n">
        <v>3461</v>
      </c>
      <c r="K239" s="8" t="n">
        <v>4483</v>
      </c>
      <c r="L239" s="8" t="n">
        <v>15249</v>
      </c>
      <c r="M239" s="8" t="n">
        <v>8905</v>
      </c>
      <c r="N239" s="8" t="n">
        <v>8173</v>
      </c>
      <c r="O239" s="8" t="n">
        <v>11738</v>
      </c>
      <c r="P239" s="9" t="n">
        <f aca="false">SUM(D239:M239)</f>
        <v>57518</v>
      </c>
      <c r="Q239" s="97"/>
      <c r="R239" s="98"/>
      <c r="S239" s="94"/>
    </row>
    <row r="240" customFormat="false" ht="11.1" hidden="false" customHeight="true" outlineLevel="0" collapsed="false">
      <c r="A240" s="19" t="s">
        <v>63</v>
      </c>
      <c r="B240" s="20"/>
      <c r="C240" s="21"/>
      <c r="D240" s="22" t="n">
        <f aca="false">SUM(D236:D239)</f>
        <v>357856</v>
      </c>
      <c r="E240" s="22" t="n">
        <f aca="false">SUM(E236:E239)</f>
        <v>314773</v>
      </c>
      <c r="F240" s="22" t="n">
        <f aca="false">SUM(F236:F239)</f>
        <v>312605</v>
      </c>
      <c r="G240" s="22" t="n">
        <f aca="false">SUM(G236:G239)</f>
        <v>345510</v>
      </c>
      <c r="H240" s="22" t="n">
        <f aca="false">SUM(H236:H239)</f>
        <v>358786</v>
      </c>
      <c r="I240" s="22" t="n">
        <f aca="false">SUM(I236:I239)</f>
        <v>357530</v>
      </c>
      <c r="J240" s="22" t="n">
        <f aca="false">SUM(J236:J239)</f>
        <v>401412</v>
      </c>
      <c r="K240" s="22" t="n">
        <f aca="false">SUM(K236:K239)</f>
        <v>372844</v>
      </c>
      <c r="L240" s="22" t="n">
        <f aca="false">SUM(L236:L239)</f>
        <v>402115</v>
      </c>
      <c r="M240" s="22" t="n">
        <f aca="false">SUM(M236:M239)</f>
        <v>433989</v>
      </c>
      <c r="N240" s="22" t="n">
        <f aca="false">SUM(N236:N239)</f>
        <v>408058</v>
      </c>
      <c r="O240" s="22" t="n">
        <f aca="false">SUM(O236:O239)</f>
        <v>436405</v>
      </c>
      <c r="P240" s="9" t="n">
        <f aca="false">SUM(D240:M240)</f>
        <v>3657420</v>
      </c>
      <c r="Q240" s="97"/>
      <c r="R240" s="111"/>
      <c r="S240" s="94"/>
    </row>
    <row r="241" customFormat="false" ht="11.1" hidden="false" customHeight="true" outlineLevel="0" collapsed="false">
      <c r="A241" s="2" t="s">
        <v>75</v>
      </c>
      <c r="B241" s="27"/>
      <c r="C241" s="27"/>
      <c r="D241" s="29"/>
      <c r="E241" s="29"/>
      <c r="F241" s="29" t="n">
        <v>0</v>
      </c>
      <c r="G241" s="29"/>
      <c r="H241" s="29"/>
      <c r="I241" s="29"/>
      <c r="J241" s="29"/>
      <c r="K241" s="29"/>
      <c r="L241" s="29" t="s">
        <v>76</v>
      </c>
      <c r="M241" s="29"/>
      <c r="N241" s="29"/>
      <c r="O241" s="29"/>
      <c r="P241" s="9" t="n">
        <f aca="false">SUM(D241:M241)</f>
        <v>0</v>
      </c>
      <c r="Q241" s="108"/>
      <c r="R241" s="106"/>
      <c r="S241" s="94"/>
    </row>
    <row r="242" customFormat="false" ht="11.1" hidden="false" customHeight="true" outlineLevel="0" collapsed="false">
      <c r="A242" s="14" t="s">
        <v>77</v>
      </c>
      <c r="B242" s="40" t="s">
        <v>41</v>
      </c>
      <c r="C242" s="40" t="s">
        <v>52</v>
      </c>
      <c r="D242" s="8" t="n">
        <v>0</v>
      </c>
      <c r="E242" s="8" t="n">
        <v>4416</v>
      </c>
      <c r="F242" s="8" t="n">
        <v>8503</v>
      </c>
      <c r="G242" s="8" t="n">
        <v>4007</v>
      </c>
      <c r="H242" s="8" t="n">
        <v>8756</v>
      </c>
      <c r="I242" s="8" t="n">
        <v>8331</v>
      </c>
      <c r="J242" s="8" t="n">
        <v>4092</v>
      </c>
      <c r="K242" s="8" t="n">
        <v>3866</v>
      </c>
      <c r="L242" s="8" t="n">
        <v>4098</v>
      </c>
      <c r="M242" s="8" t="n">
        <v>7363</v>
      </c>
      <c r="N242" s="8" t="n">
        <v>3895</v>
      </c>
      <c r="O242" s="8" t="n">
        <v>8501</v>
      </c>
      <c r="P242" s="9" t="n">
        <f aca="false">SUM(D242:M242)</f>
        <v>53432</v>
      </c>
      <c r="Q242" s="109"/>
      <c r="R242" s="104"/>
      <c r="S242" s="94"/>
    </row>
    <row r="243" customFormat="false" ht="11.1" hidden="false" customHeight="true" outlineLevel="0" collapsed="false">
      <c r="A243" s="15" t="s">
        <v>78</v>
      </c>
      <c r="B243" s="40" t="s">
        <v>41</v>
      </c>
      <c r="C243" s="40" t="s">
        <v>52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9" t="n">
        <f aca="false">SUM(D243:M243)</f>
        <v>0</v>
      </c>
      <c r="Q243" s="105"/>
      <c r="R243" s="110"/>
      <c r="S243" s="94"/>
    </row>
    <row r="244" customFormat="false" ht="11.1" hidden="false" customHeight="true" outlineLevel="0" collapsed="false">
      <c r="A244" s="19" t="str">
        <f aca="false">+A219</f>
        <v>SUBTOTAL</v>
      </c>
      <c r="B244" s="20"/>
      <c r="C244" s="21"/>
      <c r="D244" s="22" t="n">
        <f aca="false">SUM(D241:D243)</f>
        <v>0</v>
      </c>
      <c r="E244" s="22" t="n">
        <f aca="false">SUM(E241:E243)</f>
        <v>4416</v>
      </c>
      <c r="F244" s="22" t="n">
        <f aca="false">SUM(F241:F243)</f>
        <v>8503</v>
      </c>
      <c r="G244" s="22" t="n">
        <f aca="false">SUM(G241:G243)</f>
        <v>4007</v>
      </c>
      <c r="H244" s="22" t="n">
        <f aca="false">SUM(H241:H243)</f>
        <v>8756</v>
      </c>
      <c r="I244" s="22" t="n">
        <f aca="false">SUM(I241:I243)</f>
        <v>8331</v>
      </c>
      <c r="J244" s="22" t="n">
        <f aca="false">SUM(J241:J243)</f>
        <v>4092</v>
      </c>
      <c r="K244" s="22" t="n">
        <f aca="false">SUM(K241:K243)</f>
        <v>3866</v>
      </c>
      <c r="L244" s="22" t="n">
        <f aca="false">SUM(L241:L243)</f>
        <v>4098</v>
      </c>
      <c r="M244" s="22" t="n">
        <f aca="false">SUM(M241:M243)</f>
        <v>7363</v>
      </c>
      <c r="N244" s="22" t="n">
        <f aca="false">SUM(N241:N243)</f>
        <v>3895</v>
      </c>
      <c r="O244" s="22" t="n">
        <f aca="false">SUM(O241:O243)</f>
        <v>8501</v>
      </c>
      <c r="P244" s="9" t="n">
        <f aca="false">SUM(D244:M244)</f>
        <v>53432</v>
      </c>
      <c r="Q244" s="97"/>
      <c r="R244" s="111"/>
      <c r="S244" s="94"/>
    </row>
    <row r="245" customFormat="false" ht="11.1" hidden="false" customHeight="true" outlineLevel="0" collapsed="false">
      <c r="A245" s="26" t="s">
        <v>79</v>
      </c>
      <c r="B245" s="27"/>
      <c r="C245" s="27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9" t="n">
        <f aca="false">SUM(D245:M245)</f>
        <v>0</v>
      </c>
      <c r="Q245" s="97"/>
      <c r="R245" s="111"/>
      <c r="S245" s="94"/>
    </row>
    <row r="246" customFormat="false" ht="11.1" hidden="false" customHeight="true" outlineLevel="0" collapsed="false">
      <c r="A246" s="14" t="s">
        <v>80</v>
      </c>
      <c r="B246" s="40" t="s">
        <v>31</v>
      </c>
      <c r="C246" s="40" t="s">
        <v>32</v>
      </c>
      <c r="D246" s="8" t="n">
        <v>11389</v>
      </c>
      <c r="E246" s="8" t="n">
        <v>17321</v>
      </c>
      <c r="F246" s="8" t="n">
        <v>13903</v>
      </c>
      <c r="G246" s="8" t="n">
        <v>32809</v>
      </c>
      <c r="H246" s="8" t="n">
        <v>30041</v>
      </c>
      <c r="I246" s="8" t="n">
        <v>20871</v>
      </c>
      <c r="J246" s="8" t="n">
        <v>25282</v>
      </c>
      <c r="K246" s="8" t="n">
        <v>31832</v>
      </c>
      <c r="L246" s="8" t="n">
        <v>22539</v>
      </c>
      <c r="M246" s="8" t="n">
        <v>23121</v>
      </c>
      <c r="N246" s="8" t="n">
        <v>22956</v>
      </c>
      <c r="O246" s="8" t="n">
        <v>15916</v>
      </c>
      <c r="P246" s="9" t="n">
        <f aca="false">SUM(D246:M246)</f>
        <v>229108</v>
      </c>
      <c r="Q246" s="108"/>
      <c r="R246" s="106"/>
      <c r="S246" s="94"/>
    </row>
    <row r="247" customFormat="false" ht="11.1" hidden="false" customHeight="true" outlineLevel="0" collapsed="false">
      <c r="A247" s="14" t="s">
        <v>80</v>
      </c>
      <c r="B247" s="40" t="s">
        <v>41</v>
      </c>
      <c r="C247" s="40" t="s">
        <v>32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9" t="n">
        <f aca="false">SUM(D247:M247)</f>
        <v>0</v>
      </c>
      <c r="Q247" s="112"/>
      <c r="R247" s="113"/>
      <c r="S247" s="94"/>
    </row>
    <row r="248" customFormat="false" ht="11.1" hidden="false" customHeight="true" outlineLevel="0" collapsed="false">
      <c r="A248" s="14" t="s">
        <v>107</v>
      </c>
      <c r="B248" s="40" t="s">
        <v>41</v>
      </c>
      <c r="C248" s="40" t="s">
        <v>32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9" t="n">
        <f aca="false">SUM(D248:M248)</f>
        <v>0</v>
      </c>
      <c r="Q248" s="97"/>
      <c r="R248" s="98"/>
      <c r="S248" s="94"/>
    </row>
    <row r="249" customFormat="false" ht="11.1" hidden="false" customHeight="true" outlineLevel="0" collapsed="false">
      <c r="A249" s="14" t="s">
        <v>82</v>
      </c>
      <c r="B249" s="40" t="s">
        <v>31</v>
      </c>
      <c r="C249" s="40" t="s">
        <v>32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9" t="n">
        <f aca="false">SUM(D249:M249)</f>
        <v>0</v>
      </c>
      <c r="Q249" s="97"/>
      <c r="R249" s="98"/>
      <c r="S249" s="94"/>
    </row>
    <row r="250" customFormat="false" ht="11.1" hidden="false" customHeight="true" outlineLevel="0" collapsed="false">
      <c r="A250" s="19" t="str">
        <f aca="false">+A219</f>
        <v>SUBTOTAL</v>
      </c>
      <c r="B250" s="20"/>
      <c r="C250" s="21"/>
      <c r="D250" s="22" t="n">
        <f aca="false">SUM(D246:D249)</f>
        <v>11389</v>
      </c>
      <c r="E250" s="22" t="n">
        <f aca="false">SUM(E246:E249)</f>
        <v>17321</v>
      </c>
      <c r="F250" s="22" t="n">
        <f aca="false">SUM(F246:F249)</f>
        <v>13903</v>
      </c>
      <c r="G250" s="22" t="n">
        <f aca="false">SUM(G246:G249)</f>
        <v>32809</v>
      </c>
      <c r="H250" s="22" t="n">
        <f aca="false">SUM(H246:H249)</f>
        <v>30041</v>
      </c>
      <c r="I250" s="22" t="n">
        <f aca="false">SUM(I246:I249)</f>
        <v>20871</v>
      </c>
      <c r="J250" s="22" t="n">
        <f aca="false">SUM(J246:J249)</f>
        <v>25282</v>
      </c>
      <c r="K250" s="22" t="n">
        <f aca="false">SUM(K246:K249)</f>
        <v>31832</v>
      </c>
      <c r="L250" s="22" t="n">
        <f aca="false">SUM(L246:L249)</f>
        <v>22539</v>
      </c>
      <c r="M250" s="22" t="n">
        <f aca="false">SUM(M246:M249)</f>
        <v>23121</v>
      </c>
      <c r="N250" s="22" t="n">
        <f aca="false">SUM(N246:N249)</f>
        <v>22956</v>
      </c>
      <c r="O250" s="22" t="n">
        <f aca="false">SUM(O246:O249)</f>
        <v>15916</v>
      </c>
      <c r="P250" s="9" t="n">
        <f aca="false">SUM(D250:M250)</f>
        <v>229108</v>
      </c>
      <c r="Q250" s="108"/>
      <c r="R250" s="106"/>
      <c r="S250" s="94"/>
    </row>
    <row r="251" customFormat="false" ht="11.1" hidden="false" customHeight="true" outlineLevel="0" collapsed="false">
      <c r="A251" s="26" t="s">
        <v>83</v>
      </c>
      <c r="B251" s="27" t="s">
        <v>76</v>
      </c>
      <c r="C251" s="40" t="s">
        <v>32</v>
      </c>
      <c r="D251" s="9" t="n">
        <f aca="false">SUM(D200+D201+D202+D203+D204+D205+D206+D207+D208+D209+D210+D211+D230+D246+D249+D236)</f>
        <v>320694</v>
      </c>
      <c r="E251" s="9" t="n">
        <f aca="false">SUM(E200+E201+E202+E203+E204+E205+E206+E207+E208+E209+E210+E211+E230+E246+E249+E236)</f>
        <v>304409</v>
      </c>
      <c r="F251" s="9" t="n">
        <f aca="false">SUM(F200+F201+F202+F203+F204+F205+F206+F207+F208+F209+F210+F211+F230+F246+F249+F236)</f>
        <v>341168</v>
      </c>
      <c r="G251" s="9" t="n">
        <f aca="false">SUM(G200+G201+G202+G203+G204+G205+G206+G207+G208+G209+G210+G211+G230+G246+G249+G236)</f>
        <v>352113</v>
      </c>
      <c r="H251" s="9" t="n">
        <f aca="false">SUM(H200+H201+H202+H203+H204+H205+H206+H207+H208+H209+H210+H211+H230+H246+H249+H236)</f>
        <v>373504</v>
      </c>
      <c r="I251" s="9" t="n">
        <f aca="false">SUM(I200+I201+I202+I203+I204+I205+I206+I207+I208+I209+I210+I211+I230+I246+I249+I236)</f>
        <v>362576</v>
      </c>
      <c r="J251" s="9" t="n">
        <f aca="false">SUM(J200+J201+J202+J203+J204+J205+J206+J207+J208+J209+J210+J211+J230+J246+J249+J236)</f>
        <v>378420</v>
      </c>
      <c r="K251" s="9" t="n">
        <f aca="false">SUM(K200+K201+K202+K203+K204+K205+K206+K207+K208+K209+K210+K211+K230+K246+K249+K236)</f>
        <v>376020</v>
      </c>
      <c r="L251" s="9" t="n">
        <f aca="false">SUM(L200+L201+L202+L203+L204+L205+L206+L207+L208+L209+L210+L211+L230+L246+L249+L236)</f>
        <v>355851</v>
      </c>
      <c r="M251" s="9" t="n">
        <f aca="false">SUM(M200+M201+M202+M203+M204+M205+M206+M207+M208+M209+M210+M211+M230+M246+M249+M236)</f>
        <v>413283</v>
      </c>
      <c r="N251" s="9" t="n">
        <f aca="false">SUM(N200+N201+N202+N203+N204+N205+N206+N207+N208+N209+N210+N211+N230+N246+N249+N236)</f>
        <v>393575</v>
      </c>
      <c r="O251" s="9" t="n">
        <f aca="false">SUM(O200+O201+O202+O203+O204+O205+O206+O207+O208+O209+O210+O211+O230+O246+O249+O236)</f>
        <v>403069</v>
      </c>
      <c r="P251" s="9" t="n">
        <f aca="false">SUM(D251:M251)</f>
        <v>3578038</v>
      </c>
      <c r="Q251" s="97"/>
      <c r="R251" s="98"/>
      <c r="S251" s="94"/>
    </row>
    <row r="252" customFormat="false" ht="11.1" hidden="false" customHeight="true" outlineLevel="0" collapsed="false">
      <c r="A252" s="27"/>
      <c r="B252" s="27"/>
      <c r="C252" s="40" t="s">
        <v>52</v>
      </c>
      <c r="D252" s="8" t="n">
        <f aca="false">SUM(D212+D232+D233+D237)</f>
        <v>5914</v>
      </c>
      <c r="E252" s="8" t="n">
        <f aca="false">SUM(E212+E232+E233+E237)</f>
        <v>6571</v>
      </c>
      <c r="F252" s="8" t="n">
        <f aca="false">SUM(F212+F232+F233+F237)</f>
        <v>3571</v>
      </c>
      <c r="G252" s="8" t="n">
        <f aca="false">SUM(G212+G232+G233+G237)</f>
        <v>908</v>
      </c>
      <c r="H252" s="8" t="n">
        <f aca="false">SUM(H212+H232+H233+H237)</f>
        <v>5838</v>
      </c>
      <c r="I252" s="8" t="n">
        <f aca="false">SUM(I212+I232+I233+I237)</f>
        <v>6226</v>
      </c>
      <c r="J252" s="8" t="n">
        <f aca="false">SUM(J212+J232+J233+J237)</f>
        <v>7605</v>
      </c>
      <c r="K252" s="8" t="n">
        <f aca="false">SUM(K212+K232+K233+K237)</f>
        <v>11027</v>
      </c>
      <c r="L252" s="8" t="n">
        <f aca="false">SUM(L212+L232+L233+L237)</f>
        <v>12675</v>
      </c>
      <c r="M252" s="8" t="n">
        <f aca="false">SUM(M212+M232+M233+M237)</f>
        <v>12383</v>
      </c>
      <c r="N252" s="8" t="n">
        <f aca="false">SUM(N212+N232+N233+N237)</f>
        <v>16906</v>
      </c>
      <c r="O252" s="8" t="n">
        <f aca="false">SUM(O212+O232+O233+O237)</f>
        <v>10662</v>
      </c>
      <c r="P252" s="9" t="n">
        <f aca="false">SUM(D252:M252)</f>
        <v>72718</v>
      </c>
      <c r="Q252" s="97"/>
      <c r="R252" s="98"/>
      <c r="S252" s="94"/>
    </row>
    <row r="253" customFormat="false" ht="11.1" hidden="false" customHeight="true" outlineLevel="0" collapsed="false">
      <c r="A253" s="19" t="str">
        <f aca="false">+A219</f>
        <v>SUBTOTAL</v>
      </c>
      <c r="B253" s="20"/>
      <c r="C253" s="44"/>
      <c r="D253" s="22" t="n">
        <f aca="false">SUM(D251:D252)</f>
        <v>326608</v>
      </c>
      <c r="E253" s="22" t="n">
        <f aca="false">SUM(E251:E252)</f>
        <v>310980</v>
      </c>
      <c r="F253" s="22" t="n">
        <f aca="false">SUM(F251:F252)</f>
        <v>344739</v>
      </c>
      <c r="G253" s="22" t="n">
        <f aca="false">SUM(G251:G252)</f>
        <v>353021</v>
      </c>
      <c r="H253" s="22" t="n">
        <f aca="false">SUM(H251:H252)</f>
        <v>379342</v>
      </c>
      <c r="I253" s="22" t="n">
        <f aca="false">SUM(I251:I252)</f>
        <v>368802</v>
      </c>
      <c r="J253" s="22" t="n">
        <f aca="false">SUM(J251:J252)</f>
        <v>386025</v>
      </c>
      <c r="K253" s="22" t="n">
        <f aca="false">SUM(K251:K252)</f>
        <v>387047</v>
      </c>
      <c r="L253" s="22" t="n">
        <f aca="false">SUM(L251:L252)</f>
        <v>368526</v>
      </c>
      <c r="M253" s="22" t="n">
        <f aca="false">SUM(M251:M252)</f>
        <v>425666</v>
      </c>
      <c r="N253" s="22" t="n">
        <f aca="false">SUM(N251:N252)</f>
        <v>410481</v>
      </c>
      <c r="O253" s="22" t="n">
        <f aca="false">SUM(O251:O252)</f>
        <v>413731</v>
      </c>
      <c r="P253" s="9" t="n">
        <f aca="false">SUM(D253:M253)</f>
        <v>3650756</v>
      </c>
      <c r="Q253" s="108"/>
      <c r="R253" s="106"/>
      <c r="S253" s="94"/>
    </row>
    <row r="254" customFormat="false" ht="11.1" hidden="false" customHeight="true" outlineLevel="0" collapsed="false">
      <c r="A254" s="26" t="s">
        <v>84</v>
      </c>
      <c r="B254" s="27"/>
      <c r="C254" s="40" t="s">
        <v>32</v>
      </c>
      <c r="D254" s="8" t="n">
        <f aca="false">SUM(D213+D214+D215+D216+D217+D221+D223+D224+D231+D248+D247+D226+D238)</f>
        <v>97573</v>
      </c>
      <c r="E254" s="8" t="n">
        <f aca="false">SUM(E213+E214+E215+E216+E217+E221+E223+E224+E231+E248+E247+E226+E238)</f>
        <v>74733</v>
      </c>
      <c r="F254" s="8" t="n">
        <f aca="false">SUM(F213+F214+F215+F216+F217+F221+F223+F224+F231+F248+F247+F226+F238)</f>
        <v>82516</v>
      </c>
      <c r="G254" s="8" t="n">
        <f aca="false">SUM(G213+G214+G215+G216+G217+G221+G223+G224+G231+G248+G247+G226+G238)</f>
        <v>90712</v>
      </c>
      <c r="H254" s="8" t="n">
        <f aca="false">SUM(H213+H214+H215+H216+H217+H221+H223+H224+H231+H248+H247+H226+H238)</f>
        <v>95312</v>
      </c>
      <c r="I254" s="8" t="n">
        <f aca="false">SUM(I213+I214+I215+I216+I217+I221+I223+I224+I231+I248+I247+I226+I238)</f>
        <v>81290</v>
      </c>
      <c r="J254" s="8" t="n">
        <f aca="false">SUM(J213+J214+J215+J216+J217+J221+J223+J224+J231+J248+J247+J226+J238)</f>
        <v>96535</v>
      </c>
      <c r="K254" s="8" t="n">
        <f aca="false">SUM(K213+K214+K215+K216+K217+K221+K223+K224+K231+K248+K247+K226+K238)</f>
        <v>86699</v>
      </c>
      <c r="L254" s="8" t="n">
        <f aca="false">SUM(L213+L214+L215+L216+L217+L221+L223+L224+L231+L248+L247+L226+L238)</f>
        <v>86085</v>
      </c>
      <c r="M254" s="8" t="n">
        <f aca="false">SUM(M213+M214+M215+M216+M217+M221+M223+M224+M231+M248+M247+M226+M238)</f>
        <v>104342</v>
      </c>
      <c r="N254" s="8" t="n">
        <f aca="false">SUM(N213+N214+N215+N216+N217+N221+N223+N224+N231+N248+N247+N226+N238)</f>
        <v>92503</v>
      </c>
      <c r="O254" s="8" t="n">
        <f aca="false">SUM(O213+O214+O215+O216+O217+O221+O223+O224+O231+O248+O247+O226+O238)</f>
        <v>99467</v>
      </c>
      <c r="P254" s="9" t="n">
        <f aca="false">SUM(D254:M254)</f>
        <v>895797</v>
      </c>
      <c r="Q254" s="112"/>
      <c r="R254" s="113"/>
      <c r="S254" s="94"/>
    </row>
    <row r="255" customFormat="false" ht="11.1" hidden="false" customHeight="true" outlineLevel="0" collapsed="false">
      <c r="A255" s="27"/>
      <c r="B255" s="27"/>
      <c r="C255" s="40" t="s">
        <v>52</v>
      </c>
      <c r="D255" s="8" t="n">
        <f aca="false">SUM(D218+D222+D225+D242+D243+D239)</f>
        <v>5998</v>
      </c>
      <c r="E255" s="8" t="n">
        <f aca="false">SUM(E218+E222+E225+E242+E243+E239)</f>
        <v>8345</v>
      </c>
      <c r="F255" s="8" t="n">
        <f aca="false">SUM(F218+F222+F225+F242+F243+F239)</f>
        <v>13332</v>
      </c>
      <c r="G255" s="8" t="n">
        <f aca="false">SUM(G218+G222+G225+G242+G243+G239)</f>
        <v>7376</v>
      </c>
      <c r="H255" s="8" t="n">
        <f aca="false">SUM(H218+H222+H225+H242+H243+H239)</f>
        <v>15786</v>
      </c>
      <c r="I255" s="8" t="n">
        <f aca="false">SUM(I218+I222+I225+I242+I243+I239)</f>
        <v>14426</v>
      </c>
      <c r="J255" s="8" t="n">
        <f aca="false">SUM(J218+J222+J225+J242+J243+J239)</f>
        <v>7617</v>
      </c>
      <c r="K255" s="8" t="n">
        <f aca="false">SUM(K218+K222+K225+K242+K243+K239)</f>
        <v>8967</v>
      </c>
      <c r="L255" s="8" t="n">
        <f aca="false">SUM(L218+L222+L225+L242+L243+L239)</f>
        <v>19569</v>
      </c>
      <c r="M255" s="8" t="n">
        <f aca="false">SUM(M218+M222+M225+M242+M243+M239)</f>
        <v>17416</v>
      </c>
      <c r="N255" s="8" t="n">
        <f aca="false">SUM(N218+N222+N225+N242+N243+N239)</f>
        <v>12137</v>
      </c>
      <c r="O255" s="8" t="n">
        <f aca="false">SUM(O218+O222+O225+O242+O243+O239)</f>
        <v>20239</v>
      </c>
      <c r="P255" s="9" t="n">
        <f aca="false">SUM(D255:M255)</f>
        <v>118832</v>
      </c>
      <c r="Q255" s="114"/>
      <c r="R255" s="106"/>
      <c r="S255" s="94"/>
    </row>
    <row r="256" customFormat="false" ht="11.1" hidden="false" customHeight="true" outlineLevel="0" collapsed="false">
      <c r="A256" s="19" t="str">
        <f aca="false">+A219</f>
        <v>SUBTOTAL</v>
      </c>
      <c r="B256" s="20"/>
      <c r="C256" s="21"/>
      <c r="D256" s="22" t="n">
        <f aca="false">SUM(D254:D255)</f>
        <v>103571</v>
      </c>
      <c r="E256" s="22" t="n">
        <f aca="false">SUM(E254:E255)</f>
        <v>83078</v>
      </c>
      <c r="F256" s="22" t="n">
        <f aca="false">SUM(F254:F255)</f>
        <v>95848</v>
      </c>
      <c r="G256" s="22" t="n">
        <f aca="false">SUM(G254:G255)</f>
        <v>98088</v>
      </c>
      <c r="H256" s="22" t="n">
        <f aca="false">SUM(H254:H255)</f>
        <v>111098</v>
      </c>
      <c r="I256" s="22" t="n">
        <f aca="false">SUM(I254:I255)</f>
        <v>95716</v>
      </c>
      <c r="J256" s="22" t="n">
        <f aca="false">SUM(J254:J255)</f>
        <v>104152</v>
      </c>
      <c r="K256" s="22" t="n">
        <f aca="false">SUM(K254:K255)</f>
        <v>95666</v>
      </c>
      <c r="L256" s="22" t="n">
        <f aca="false">SUM(L254:L255)</f>
        <v>105654</v>
      </c>
      <c r="M256" s="22" t="n">
        <f aca="false">SUM(M254:M255)</f>
        <v>121758</v>
      </c>
      <c r="N256" s="22" t="n">
        <f aca="false">SUM(N254:N255)</f>
        <v>104640</v>
      </c>
      <c r="O256" s="22" t="n">
        <f aca="false">SUM(O254:O255)</f>
        <v>119706</v>
      </c>
      <c r="P256" s="9" t="n">
        <f aca="false">SUM(D256:M256)</f>
        <v>1014629</v>
      </c>
      <c r="Q256" s="62"/>
      <c r="R256" s="90"/>
      <c r="S256" s="94"/>
    </row>
    <row r="257" customFormat="false" ht="11.1" hidden="false" customHeight="true" outlineLevel="0" collapsed="false">
      <c r="A257" s="45" t="s">
        <v>85</v>
      </c>
      <c r="B257" s="20"/>
      <c r="C257" s="21"/>
      <c r="D257" s="22" t="n">
        <f aca="false">+D219+D227+D234</f>
        <v>60934</v>
      </c>
      <c r="E257" s="22" t="n">
        <f aca="false">+E219+E227+E234</f>
        <v>57548</v>
      </c>
      <c r="F257" s="22" t="n">
        <f aca="false">+F219+F227+F234</f>
        <v>105576</v>
      </c>
      <c r="G257" s="22" t="n">
        <f aca="false">+G219+G227+G234</f>
        <v>68783</v>
      </c>
      <c r="H257" s="22" t="n">
        <f aca="false">+H219+H227+H234</f>
        <v>92857</v>
      </c>
      <c r="I257" s="22" t="n">
        <f aca="false">+I219+I227+I234</f>
        <v>77786</v>
      </c>
      <c r="J257" s="22" t="n">
        <f aca="false">+J219+J227+J234</f>
        <v>59391</v>
      </c>
      <c r="K257" s="22" t="n">
        <f aca="false">+K219+K227+K234</f>
        <v>74171</v>
      </c>
      <c r="L257" s="22" t="n">
        <f aca="false">+L219+L227+L234</f>
        <v>45428</v>
      </c>
      <c r="M257" s="22" t="n">
        <f aca="false">+M219+M227+M234</f>
        <v>82951</v>
      </c>
      <c r="N257" s="22" t="n">
        <f aca="false">+N219+N227+N234</f>
        <v>80212</v>
      </c>
      <c r="O257" s="22" t="n">
        <f aca="false">+O219+O227+O234</f>
        <v>72615</v>
      </c>
      <c r="P257" s="9" t="n">
        <f aca="false">SUM(D257:M257)</f>
        <v>725425</v>
      </c>
      <c r="Q257" s="114"/>
      <c r="R257" s="106"/>
      <c r="S257" s="94"/>
    </row>
    <row r="258" customFormat="false" ht="11.1" hidden="false" customHeight="true" outlineLevel="0" collapsed="false">
      <c r="A258" s="45" t="s">
        <v>86</v>
      </c>
      <c r="B258" s="20"/>
      <c r="C258" s="21"/>
      <c r="D258" s="22" t="n">
        <f aca="false">+D240</f>
        <v>357856</v>
      </c>
      <c r="E258" s="22" t="n">
        <f aca="false">+E240</f>
        <v>314773</v>
      </c>
      <c r="F258" s="22" t="n">
        <f aca="false">+F240</f>
        <v>312605</v>
      </c>
      <c r="G258" s="22" t="n">
        <f aca="false">+G240</f>
        <v>345510</v>
      </c>
      <c r="H258" s="22" t="n">
        <f aca="false">+H240</f>
        <v>358786</v>
      </c>
      <c r="I258" s="22" t="n">
        <f aca="false">+I240</f>
        <v>357530</v>
      </c>
      <c r="J258" s="22" t="n">
        <f aca="false">+J240</f>
        <v>401412</v>
      </c>
      <c r="K258" s="22" t="n">
        <f aca="false">+K240</f>
        <v>372844</v>
      </c>
      <c r="L258" s="22" t="n">
        <f aca="false">+L240</f>
        <v>402115</v>
      </c>
      <c r="M258" s="22" t="n">
        <f aca="false">+M240</f>
        <v>433989</v>
      </c>
      <c r="N258" s="22" t="n">
        <f aca="false">+N240</f>
        <v>408058</v>
      </c>
      <c r="O258" s="22" t="n">
        <f aca="false">+O240</f>
        <v>436405</v>
      </c>
      <c r="P258" s="9" t="n">
        <f aca="false">SUM(D258:M258)</f>
        <v>3657420</v>
      </c>
      <c r="Q258" s="38"/>
      <c r="R258" s="115"/>
      <c r="S258" s="94"/>
    </row>
    <row r="259" customFormat="false" ht="11.1" hidden="false" customHeight="true" outlineLevel="0" collapsed="false">
      <c r="A259" s="46" t="s">
        <v>87</v>
      </c>
      <c r="B259" s="47"/>
      <c r="C259" s="48"/>
      <c r="D259" s="49" t="n">
        <f aca="false">+D257+D258</f>
        <v>418790</v>
      </c>
      <c r="E259" s="49" t="n">
        <f aca="false">+E257+E258</f>
        <v>372321</v>
      </c>
      <c r="F259" s="49" t="n">
        <f aca="false">+F257+F258</f>
        <v>418181</v>
      </c>
      <c r="G259" s="49" t="n">
        <f aca="false">+G257+G258</f>
        <v>414293</v>
      </c>
      <c r="H259" s="49" t="n">
        <f aca="false">+H257+H258</f>
        <v>451643</v>
      </c>
      <c r="I259" s="49" t="n">
        <f aca="false">+I257+I258</f>
        <v>435316</v>
      </c>
      <c r="J259" s="49" t="n">
        <f aca="false">+J257+J258</f>
        <v>460803</v>
      </c>
      <c r="K259" s="49" t="n">
        <f aca="false">+K257+K258</f>
        <v>447015</v>
      </c>
      <c r="L259" s="49" t="n">
        <f aca="false">+L257+L258</f>
        <v>447543</v>
      </c>
      <c r="M259" s="49" t="n">
        <f aca="false">+M257+M258</f>
        <v>516940</v>
      </c>
      <c r="N259" s="49" t="n">
        <f aca="false">+N257+N258</f>
        <v>488270</v>
      </c>
      <c r="O259" s="49" t="n">
        <f aca="false">+O257+O258</f>
        <v>509020</v>
      </c>
      <c r="P259" s="9" t="n">
        <f aca="false">SUM(D259:M259)</f>
        <v>4382845</v>
      </c>
      <c r="Q259" s="116"/>
      <c r="R259" s="117"/>
      <c r="S259" s="94"/>
    </row>
    <row r="260" customFormat="false" ht="11.1" hidden="false" customHeight="true" outlineLevel="0" collapsed="false">
      <c r="A260" s="52" t="s">
        <v>88</v>
      </c>
      <c r="B260" s="53"/>
      <c r="C260" s="54"/>
      <c r="D260" s="22" t="n">
        <f aca="false">+D244+D250</f>
        <v>11389</v>
      </c>
      <c r="E260" s="22" t="n">
        <f aca="false">+E244+E250</f>
        <v>21737</v>
      </c>
      <c r="F260" s="22" t="n">
        <f aca="false">+F244+F250</f>
        <v>22406</v>
      </c>
      <c r="G260" s="22" t="n">
        <f aca="false">+G244+G250</f>
        <v>36816</v>
      </c>
      <c r="H260" s="22" t="n">
        <f aca="false">+H244+H250</f>
        <v>38797</v>
      </c>
      <c r="I260" s="22" t="n">
        <f aca="false">+I244+I250</f>
        <v>29202</v>
      </c>
      <c r="J260" s="22" t="n">
        <f aca="false">+J244+J250</f>
        <v>29374</v>
      </c>
      <c r="K260" s="22" t="n">
        <f aca="false">+K244+K250</f>
        <v>35698</v>
      </c>
      <c r="L260" s="22" t="n">
        <f aca="false">+L244+L250</f>
        <v>26637</v>
      </c>
      <c r="M260" s="22" t="n">
        <f aca="false">+M244+M250</f>
        <v>30484</v>
      </c>
      <c r="N260" s="22" t="n">
        <f aca="false">+N244+N250</f>
        <v>26851</v>
      </c>
      <c r="O260" s="22" t="n">
        <f aca="false">+O244+O250</f>
        <v>24417</v>
      </c>
      <c r="P260" s="9" t="n">
        <f aca="false">SUM(D260:M260)</f>
        <v>282540</v>
      </c>
      <c r="Q260" s="112"/>
      <c r="R260" s="98"/>
      <c r="S260" s="94"/>
    </row>
    <row r="261" customFormat="false" ht="11.1" hidden="false" customHeight="true" outlineLevel="0" collapsed="false">
      <c r="A261" s="55" t="s">
        <v>89</v>
      </c>
      <c r="B261" s="20"/>
      <c r="C261" s="21"/>
      <c r="D261" s="56" t="n">
        <f aca="false">+D259+D260</f>
        <v>430179</v>
      </c>
      <c r="E261" s="22" t="n">
        <f aca="false">+E259+E260</f>
        <v>394058</v>
      </c>
      <c r="F261" s="22" t="n">
        <f aca="false">+F259+F260</f>
        <v>440587</v>
      </c>
      <c r="G261" s="22" t="n">
        <f aca="false">+G259+G260</f>
        <v>451109</v>
      </c>
      <c r="H261" s="22" t="n">
        <f aca="false">+H259+H260</f>
        <v>490440</v>
      </c>
      <c r="I261" s="22" t="n">
        <f aca="false">+I259+I260</f>
        <v>464518</v>
      </c>
      <c r="J261" s="22" t="n">
        <f aca="false">+J259+J260</f>
        <v>490177</v>
      </c>
      <c r="K261" s="22" t="n">
        <f aca="false">+K259+K260</f>
        <v>482713</v>
      </c>
      <c r="L261" s="22" t="n">
        <f aca="false">+L259+L260</f>
        <v>474180</v>
      </c>
      <c r="M261" s="22" t="n">
        <f aca="false">+M259+M260</f>
        <v>547424</v>
      </c>
      <c r="N261" s="22" t="n">
        <f aca="false">+N259+N260</f>
        <v>515121</v>
      </c>
      <c r="O261" s="22" t="n">
        <f aca="false">+O259+O260</f>
        <v>533437</v>
      </c>
      <c r="P261" s="9" t="n">
        <f aca="false">SUM(D261:M261)</f>
        <v>4665385</v>
      </c>
      <c r="Q261" s="112"/>
      <c r="R261" s="113"/>
      <c r="S261" s="94"/>
    </row>
    <row r="262" customFormat="false" ht="11.1" hidden="false" customHeight="true" outlineLevel="0" collapsed="false">
      <c r="A262" s="66" t="s">
        <v>91</v>
      </c>
      <c r="B262" s="7" t="s">
        <v>31</v>
      </c>
      <c r="C262" s="7" t="s">
        <v>32</v>
      </c>
      <c r="D262" s="67" t="n">
        <v>2007</v>
      </c>
      <c r="E262" s="67" t="n">
        <v>2253</v>
      </c>
      <c r="F262" s="67" t="n">
        <v>3723</v>
      </c>
      <c r="G262" s="67" t="n">
        <v>1547</v>
      </c>
      <c r="H262" s="67" t="n">
        <v>2394</v>
      </c>
      <c r="I262" s="67" t="n">
        <v>518</v>
      </c>
      <c r="J262" s="67" t="n">
        <v>451</v>
      </c>
      <c r="K262" s="67" t="n">
        <v>1830</v>
      </c>
      <c r="L262" s="67" t="n">
        <v>692</v>
      </c>
      <c r="M262" s="67" t="n">
        <v>2159</v>
      </c>
      <c r="N262" s="67" t="n">
        <v>2381</v>
      </c>
      <c r="O262" s="67" t="n">
        <v>1652</v>
      </c>
      <c r="P262" s="9" t="n">
        <f aca="false">SUM(D262:M262)</f>
        <v>17574</v>
      </c>
      <c r="Q262" s="62"/>
      <c r="R262" s="90"/>
      <c r="S262" s="94"/>
    </row>
    <row r="263" customFormat="false" ht="11.1" hidden="false" customHeight="true" outlineLevel="0" collapsed="false">
      <c r="A263" s="69"/>
      <c r="B263" s="7" t="s">
        <v>31</v>
      </c>
      <c r="C263" s="7" t="s">
        <v>52</v>
      </c>
      <c r="D263" s="67" t="n">
        <v>0</v>
      </c>
      <c r="E263" s="67" t="n">
        <v>153</v>
      </c>
      <c r="F263" s="67" t="n">
        <v>120</v>
      </c>
      <c r="G263" s="67" t="n">
        <v>5</v>
      </c>
      <c r="H263" s="67" t="n">
        <v>270</v>
      </c>
      <c r="I263" s="67" t="n">
        <v>145</v>
      </c>
      <c r="J263" s="67" t="n">
        <v>0</v>
      </c>
      <c r="K263" s="67" t="n">
        <v>191</v>
      </c>
      <c r="L263" s="67" t="n">
        <v>8</v>
      </c>
      <c r="M263" s="67" t="n">
        <v>97</v>
      </c>
      <c r="N263" s="67" t="n">
        <v>33</v>
      </c>
      <c r="O263" s="67" t="n">
        <v>0</v>
      </c>
      <c r="P263" s="9" t="n">
        <f aca="false">SUM(D263:M263)</f>
        <v>989</v>
      </c>
      <c r="Q263" s="62"/>
      <c r="R263" s="90"/>
      <c r="S263" s="94"/>
    </row>
    <row r="264" customFormat="false" ht="11.1" hidden="false" customHeight="true" outlineLevel="0" collapsed="false">
      <c r="A264" s="69"/>
      <c r="B264" s="7" t="s">
        <v>41</v>
      </c>
      <c r="C264" s="7" t="s">
        <v>32</v>
      </c>
      <c r="D264" s="67" t="n">
        <v>1913</v>
      </c>
      <c r="E264" s="67" t="n">
        <v>2645</v>
      </c>
      <c r="F264" s="67" t="n">
        <v>3375</v>
      </c>
      <c r="G264" s="67" t="n">
        <v>1549</v>
      </c>
      <c r="H264" s="67" t="n">
        <v>2283</v>
      </c>
      <c r="I264" s="67" t="n">
        <v>357</v>
      </c>
      <c r="J264" s="67" t="n">
        <v>386</v>
      </c>
      <c r="K264" s="67" t="n">
        <v>1996</v>
      </c>
      <c r="L264" s="67" t="n">
        <v>291</v>
      </c>
      <c r="M264" s="67" t="n">
        <v>2839</v>
      </c>
      <c r="N264" s="67" t="n">
        <v>1367</v>
      </c>
      <c r="O264" s="67" t="n">
        <v>1211</v>
      </c>
      <c r="P264" s="9" t="n">
        <f aca="false">SUM(D264:M264)</f>
        <v>17634</v>
      </c>
      <c r="Q264" s="62"/>
      <c r="R264" s="90"/>
      <c r="S264" s="94"/>
    </row>
    <row r="265" customFormat="false" ht="11.1" hidden="false" customHeight="true" outlineLevel="0" collapsed="false">
      <c r="A265" s="69"/>
      <c r="B265" s="7" t="s">
        <v>41</v>
      </c>
      <c r="C265" s="7" t="s">
        <v>52</v>
      </c>
      <c r="D265" s="67" t="n">
        <v>260</v>
      </c>
      <c r="E265" s="67" t="n">
        <v>725</v>
      </c>
      <c r="F265" s="67" t="n">
        <v>317</v>
      </c>
      <c r="G265" s="67" t="n">
        <v>2</v>
      </c>
      <c r="H265" s="67" t="n">
        <v>270</v>
      </c>
      <c r="I265" s="67" t="n">
        <v>70</v>
      </c>
      <c r="J265" s="67" t="n">
        <v>30</v>
      </c>
      <c r="K265" s="67" t="n">
        <v>126</v>
      </c>
      <c r="L265" s="67" t="n">
        <v>69</v>
      </c>
      <c r="M265" s="67" t="n">
        <v>264</v>
      </c>
      <c r="N265" s="67" t="n">
        <v>30</v>
      </c>
      <c r="O265" s="67" t="n">
        <v>0</v>
      </c>
      <c r="P265" s="9" t="n">
        <f aca="false">SUM(D265:M265)</f>
        <v>2133</v>
      </c>
      <c r="Q265" s="62"/>
      <c r="R265" s="90"/>
      <c r="S265" s="94"/>
    </row>
    <row r="266" customFormat="false" ht="11.1" hidden="false" customHeight="true" outlineLevel="0" collapsed="false">
      <c r="A266" s="70" t="s">
        <v>93</v>
      </c>
      <c r="B266" s="71"/>
      <c r="C266" s="44"/>
      <c r="D266" s="72" t="n">
        <f aca="false">SUM(D262:D265)</f>
        <v>4180</v>
      </c>
      <c r="E266" s="72" t="n">
        <f aca="false">SUM(E262:E265)</f>
        <v>5776</v>
      </c>
      <c r="F266" s="72" t="n">
        <f aca="false">SUM(F262:F265)</f>
        <v>7535</v>
      </c>
      <c r="G266" s="72" t="n">
        <f aca="false">SUM(G262:G265)</f>
        <v>3103</v>
      </c>
      <c r="H266" s="72" t="n">
        <f aca="false">SUM(H262:H265)</f>
        <v>5217</v>
      </c>
      <c r="I266" s="72" t="n">
        <f aca="false">SUM(I262:I265)</f>
        <v>1090</v>
      </c>
      <c r="J266" s="72" t="n">
        <f aca="false">SUM(J262:J265)</f>
        <v>867</v>
      </c>
      <c r="K266" s="72" t="n">
        <f aca="false">SUM(K262:K265)</f>
        <v>4143</v>
      </c>
      <c r="L266" s="72" t="n">
        <f aca="false">SUM(L262:L265)</f>
        <v>1060</v>
      </c>
      <c r="M266" s="72" t="n">
        <f aca="false">SUM(M262:M265)</f>
        <v>5359</v>
      </c>
      <c r="N266" s="72" t="n">
        <f aca="false">SUM(N262:N265)</f>
        <v>3811</v>
      </c>
      <c r="O266" s="72" t="n">
        <f aca="false">SUM(O262:O265)</f>
        <v>2863</v>
      </c>
      <c r="P266" s="9" t="n">
        <f aca="false">SUM(D266:M266)</f>
        <v>38330</v>
      </c>
      <c r="Q266" s="62"/>
      <c r="R266" s="90"/>
      <c r="S266" s="94"/>
    </row>
    <row r="267" customFormat="false" ht="11.1" hidden="false" customHeight="true" outlineLevel="0" collapsed="false">
      <c r="A267" s="70" t="s">
        <v>95</v>
      </c>
      <c r="B267" s="71"/>
      <c r="C267" s="44"/>
      <c r="D267" s="72" t="n">
        <v>44355</v>
      </c>
      <c r="E267" s="72" t="n">
        <v>36601</v>
      </c>
      <c r="F267" s="72" t="n">
        <v>34303</v>
      </c>
      <c r="G267" s="72" t="n">
        <v>36612</v>
      </c>
      <c r="H267" s="72" t="n">
        <v>41823</v>
      </c>
      <c r="I267" s="72" t="n">
        <v>42421</v>
      </c>
      <c r="J267" s="72" t="n">
        <v>46861</v>
      </c>
      <c r="K267" s="72" t="n">
        <v>44109</v>
      </c>
      <c r="L267" s="72" t="n">
        <v>45009</v>
      </c>
      <c r="M267" s="72" t="n">
        <v>48954</v>
      </c>
      <c r="N267" s="72" t="n">
        <v>47666</v>
      </c>
      <c r="O267" s="72" t="n">
        <v>50294</v>
      </c>
      <c r="P267" s="9" t="n">
        <f aca="false">SUM(D267:M267)</f>
        <v>421048</v>
      </c>
      <c r="Q267" s="62"/>
      <c r="R267" s="90"/>
      <c r="S267" s="94"/>
    </row>
    <row r="268" customFormat="false" ht="11.1" hidden="false" customHeight="true" outlineLevel="0" collapsed="false">
      <c r="A268" s="70" t="s">
        <v>96</v>
      </c>
      <c r="B268" s="71"/>
      <c r="C268" s="44"/>
      <c r="D268" s="72" t="n">
        <f aca="false">SUM(D266:D267)</f>
        <v>48535</v>
      </c>
      <c r="E268" s="72" t="n">
        <f aca="false">SUM(E266:E267)</f>
        <v>42377</v>
      </c>
      <c r="F268" s="72" t="n">
        <f aca="false">SUM(F266:F267)</f>
        <v>41838</v>
      </c>
      <c r="G268" s="72" t="n">
        <f aca="false">SUM(G266:G267)</f>
        <v>39715</v>
      </c>
      <c r="H268" s="72" t="n">
        <f aca="false">SUM(H266:H267)</f>
        <v>47040</v>
      </c>
      <c r="I268" s="72" t="n">
        <f aca="false">SUM(I266:I267)</f>
        <v>43511</v>
      </c>
      <c r="J268" s="72" t="n">
        <f aca="false">SUM(J266:J267)</f>
        <v>47728</v>
      </c>
      <c r="K268" s="72" t="n">
        <f aca="false">SUM(K266:K267)</f>
        <v>48252</v>
      </c>
      <c r="L268" s="72" t="n">
        <f aca="false">SUM(L266:L267)</f>
        <v>46069</v>
      </c>
      <c r="M268" s="72" t="n">
        <f aca="false">SUM(M266:M267)</f>
        <v>54313</v>
      </c>
      <c r="N268" s="72" t="n">
        <f aca="false">SUM(N266:N267)</f>
        <v>51477</v>
      </c>
      <c r="O268" s="72" t="n">
        <f aca="false">SUM(O266:O267)</f>
        <v>53157</v>
      </c>
      <c r="P268" s="9" t="n">
        <f aca="false">SUM(D268:M268)</f>
        <v>459378</v>
      </c>
      <c r="Q268" s="62"/>
      <c r="R268" s="90"/>
      <c r="S268" s="94"/>
    </row>
    <row r="269" customFormat="false" ht="11.1" hidden="false" customHeight="true" outlineLevel="0" collapsed="false">
      <c r="A269" s="73" t="s">
        <v>97</v>
      </c>
      <c r="B269" s="7" t="s">
        <v>31</v>
      </c>
      <c r="C269" s="7" t="s">
        <v>32</v>
      </c>
      <c r="D269" s="67" t="n">
        <v>29614</v>
      </c>
      <c r="E269" s="67" t="n">
        <v>33343</v>
      </c>
      <c r="F269" s="67" t="n">
        <v>52496</v>
      </c>
      <c r="G269" s="67" t="n">
        <v>22820</v>
      </c>
      <c r="H269" s="67" t="n">
        <v>30968</v>
      </c>
      <c r="I269" s="67" t="n">
        <v>7300</v>
      </c>
      <c r="J269" s="67" t="n">
        <v>5559</v>
      </c>
      <c r="K269" s="67" t="n">
        <v>23058</v>
      </c>
      <c r="L269" s="67" t="n">
        <v>8097</v>
      </c>
      <c r="M269" s="67" t="n">
        <v>32483</v>
      </c>
      <c r="N269" s="67" t="n">
        <v>34875</v>
      </c>
      <c r="O269" s="67" t="n">
        <v>24352</v>
      </c>
      <c r="P269" s="9" t="n">
        <f aca="false">SUM(D269:M269)</f>
        <v>245738</v>
      </c>
      <c r="Q269" s="62"/>
      <c r="R269" s="90"/>
      <c r="S269" s="94"/>
    </row>
    <row r="270" customFormat="false" ht="11.1" hidden="false" customHeight="true" outlineLevel="0" collapsed="false">
      <c r="A270" s="69"/>
      <c r="B270" s="7" t="s">
        <v>31</v>
      </c>
      <c r="C270" s="7" t="s">
        <v>52</v>
      </c>
      <c r="D270" s="67" t="n">
        <v>0</v>
      </c>
      <c r="E270" s="67" t="n">
        <v>344</v>
      </c>
      <c r="F270" s="67" t="n">
        <v>1737</v>
      </c>
      <c r="G270" s="67" t="n">
        <v>11</v>
      </c>
      <c r="H270" s="67" t="n">
        <v>3931</v>
      </c>
      <c r="I270" s="67" t="n">
        <v>1313</v>
      </c>
      <c r="J270" s="67" t="n">
        <v>0</v>
      </c>
      <c r="K270" s="67" t="n">
        <v>1291</v>
      </c>
      <c r="L270" s="67" t="n">
        <v>128</v>
      </c>
      <c r="M270" s="67" t="n">
        <v>999</v>
      </c>
      <c r="N270" s="67" t="n">
        <v>75</v>
      </c>
      <c r="O270" s="67" t="n">
        <v>0</v>
      </c>
      <c r="P270" s="9" t="n">
        <f aca="false">SUM(D270:M270)</f>
        <v>9754</v>
      </c>
      <c r="Q270" s="62"/>
      <c r="R270" s="90"/>
      <c r="S270" s="94"/>
    </row>
    <row r="271" customFormat="false" ht="11.1" hidden="false" customHeight="true" outlineLevel="0" collapsed="false">
      <c r="A271" s="69"/>
      <c r="B271" s="7" t="s">
        <v>41</v>
      </c>
      <c r="C271" s="7" t="s">
        <v>32</v>
      </c>
      <c r="D271" s="67" t="n">
        <v>8777</v>
      </c>
      <c r="E271" s="67" t="n">
        <v>11707</v>
      </c>
      <c r="F271" s="67" t="n">
        <v>14170</v>
      </c>
      <c r="G271" s="67" t="n">
        <v>9328</v>
      </c>
      <c r="H271" s="67" t="n">
        <v>18640</v>
      </c>
      <c r="I271" s="67" t="n">
        <v>3905</v>
      </c>
      <c r="J271" s="67" t="n">
        <v>2327</v>
      </c>
      <c r="K271" s="67" t="n">
        <v>9213</v>
      </c>
      <c r="L271" s="67" t="n">
        <v>1620</v>
      </c>
      <c r="M271" s="67" t="n">
        <v>13613</v>
      </c>
      <c r="N271" s="67" t="n">
        <v>5386</v>
      </c>
      <c r="O271" s="67" t="n">
        <v>3620</v>
      </c>
      <c r="P271" s="9" t="n">
        <f aca="false">SUM(D271:M271)</f>
        <v>93300</v>
      </c>
      <c r="Q271" s="62"/>
      <c r="R271" s="90"/>
      <c r="S271" s="94"/>
    </row>
    <row r="272" customFormat="false" ht="11.1" hidden="false" customHeight="true" outlineLevel="0" collapsed="false">
      <c r="A272" s="69"/>
      <c r="B272" s="7" t="s">
        <v>41</v>
      </c>
      <c r="C272" s="7" t="s">
        <v>52</v>
      </c>
      <c r="D272" s="67" t="n">
        <v>520</v>
      </c>
      <c r="E272" s="67" t="n">
        <v>1458</v>
      </c>
      <c r="F272" s="67" t="n">
        <v>1755</v>
      </c>
      <c r="G272" s="67" t="n">
        <v>23</v>
      </c>
      <c r="H272" s="67" t="n">
        <v>1836</v>
      </c>
      <c r="I272" s="67" t="n">
        <v>238</v>
      </c>
      <c r="J272" s="67" t="n">
        <v>64</v>
      </c>
      <c r="K272" s="67" t="n">
        <v>641</v>
      </c>
      <c r="L272" s="67" t="n">
        <v>222</v>
      </c>
      <c r="M272" s="67" t="n">
        <v>1148</v>
      </c>
      <c r="N272" s="67" t="n">
        <v>69</v>
      </c>
      <c r="O272" s="67" t="n">
        <v>0</v>
      </c>
      <c r="P272" s="9" t="n">
        <f aca="false">SUM(D272:M272)</f>
        <v>7905</v>
      </c>
      <c r="Q272" s="62"/>
      <c r="R272" s="90"/>
      <c r="S272" s="94"/>
    </row>
    <row r="273" customFormat="false" ht="11.1" hidden="false" customHeight="true" outlineLevel="0" collapsed="false">
      <c r="A273" s="70" t="s">
        <v>93</v>
      </c>
      <c r="B273" s="71"/>
      <c r="C273" s="44"/>
      <c r="D273" s="72" t="n">
        <f aca="false">SUM(D269:D272)</f>
        <v>38911</v>
      </c>
      <c r="E273" s="72" t="n">
        <f aca="false">SUM(E269:E272)</f>
        <v>46852</v>
      </c>
      <c r="F273" s="72" t="n">
        <f aca="false">SUM(F269:F272)</f>
        <v>70158</v>
      </c>
      <c r="G273" s="72" t="n">
        <f aca="false">SUM(G269:G272)</f>
        <v>32182</v>
      </c>
      <c r="H273" s="72" t="n">
        <f aca="false">SUM(H269:H272)</f>
        <v>55375</v>
      </c>
      <c r="I273" s="72" t="n">
        <f aca="false">SUM(I269:I272)</f>
        <v>12756</v>
      </c>
      <c r="J273" s="72" t="n">
        <f aca="false">SUM(J269:J272)</f>
        <v>7950</v>
      </c>
      <c r="K273" s="72" t="n">
        <f aca="false">SUM(K269:K272)</f>
        <v>34203</v>
      </c>
      <c r="L273" s="72" t="n">
        <f aca="false">SUM(L269:L272)</f>
        <v>10067</v>
      </c>
      <c r="M273" s="72" t="n">
        <f aca="false">SUM(M269:M272)</f>
        <v>48243</v>
      </c>
      <c r="N273" s="72" t="n">
        <f aca="false">SUM(N269:N272)</f>
        <v>40405</v>
      </c>
      <c r="O273" s="72" t="n">
        <f aca="false">SUM(O269:O272)</f>
        <v>27972</v>
      </c>
      <c r="P273" s="9" t="n">
        <f aca="false">SUM(D273:M273)</f>
        <v>356697</v>
      </c>
      <c r="Q273" s="62"/>
      <c r="R273" s="90"/>
      <c r="S273" s="94"/>
    </row>
    <row r="274" customFormat="false" ht="11.1" hidden="false" customHeight="true" outlineLevel="0" collapsed="false">
      <c r="A274" s="70" t="s">
        <v>95</v>
      </c>
      <c r="B274" s="71"/>
      <c r="C274" s="44"/>
      <c r="D274" s="72" t="n">
        <v>357232</v>
      </c>
      <c r="E274" s="72" t="n">
        <v>313495</v>
      </c>
      <c r="F274" s="72" t="n">
        <v>311299</v>
      </c>
      <c r="G274" s="72" t="n">
        <v>345437</v>
      </c>
      <c r="H274" s="72" t="n">
        <v>358619</v>
      </c>
      <c r="I274" s="72" t="n">
        <v>357285</v>
      </c>
      <c r="J274" s="72" t="n">
        <v>401412</v>
      </c>
      <c r="K274" s="72" t="n">
        <v>372844</v>
      </c>
      <c r="L274" s="72" t="n">
        <v>402115</v>
      </c>
      <c r="M274" s="72" t="n">
        <v>433878</v>
      </c>
      <c r="N274" s="72" t="n">
        <v>408058</v>
      </c>
      <c r="O274" s="72" t="n">
        <v>435747</v>
      </c>
      <c r="P274" s="9" t="n">
        <f aca="false">SUM(D274:M274)</f>
        <v>3653616</v>
      </c>
      <c r="Q274" s="62"/>
      <c r="R274" s="90"/>
      <c r="S274" s="94"/>
    </row>
    <row r="275" customFormat="false" ht="11.1" hidden="false" customHeight="true" outlineLevel="0" collapsed="false">
      <c r="A275" s="70" t="s">
        <v>96</v>
      </c>
      <c r="B275" s="71"/>
      <c r="C275" s="44"/>
      <c r="D275" s="72" t="n">
        <f aca="false">SUM(D273:D274)</f>
        <v>396143</v>
      </c>
      <c r="E275" s="72" t="n">
        <f aca="false">SUM(E273:E274)</f>
        <v>360347</v>
      </c>
      <c r="F275" s="72" t="n">
        <f aca="false">SUM(F273:F274)</f>
        <v>381457</v>
      </c>
      <c r="G275" s="72" t="n">
        <f aca="false">SUM(G273:G274)</f>
        <v>377619</v>
      </c>
      <c r="H275" s="72" t="n">
        <f aca="false">SUM(H273:H274)</f>
        <v>413994</v>
      </c>
      <c r="I275" s="72" t="n">
        <f aca="false">SUM(I273:I274)</f>
        <v>370041</v>
      </c>
      <c r="J275" s="72" t="n">
        <f aca="false">SUM(J273:J274)</f>
        <v>409362</v>
      </c>
      <c r="K275" s="72" t="n">
        <f aca="false">SUM(K273:K274)</f>
        <v>407047</v>
      </c>
      <c r="L275" s="72" t="n">
        <f aca="false">SUM(L273:L274)</f>
        <v>412182</v>
      </c>
      <c r="M275" s="72" t="n">
        <f aca="false">SUM(M273:M274)</f>
        <v>482121</v>
      </c>
      <c r="N275" s="72" t="n">
        <f aca="false">SUM(N273:N274)</f>
        <v>448463</v>
      </c>
      <c r="O275" s="72" t="n">
        <f aca="false">SUM(O273:O274)</f>
        <v>463719</v>
      </c>
      <c r="P275" s="9" t="n">
        <f aca="false">SUM(D275:M275)</f>
        <v>4010313</v>
      </c>
      <c r="Q275" s="62"/>
      <c r="R275" s="90"/>
      <c r="S275" s="94"/>
    </row>
    <row r="276" customFormat="false" ht="11.1" hidden="false" customHeight="true" outlineLevel="0" collapsed="false">
      <c r="A276" s="74" t="s">
        <v>98</v>
      </c>
      <c r="B276" s="7" t="s">
        <v>31</v>
      </c>
      <c r="C276" s="7" t="s">
        <v>32</v>
      </c>
      <c r="D276" s="67" t="n">
        <v>11</v>
      </c>
      <c r="E276" s="67" t="n">
        <v>13</v>
      </c>
      <c r="F276" s="67" t="n">
        <v>40</v>
      </c>
      <c r="G276" s="67" t="n">
        <v>82</v>
      </c>
      <c r="H276" s="67" t="n">
        <v>11</v>
      </c>
      <c r="I276" s="67" t="n">
        <v>49</v>
      </c>
      <c r="J276" s="67" t="n">
        <v>17</v>
      </c>
      <c r="K276" s="67" t="n">
        <v>32</v>
      </c>
      <c r="L276" s="67" t="n">
        <v>79</v>
      </c>
      <c r="M276" s="67" t="n">
        <v>93</v>
      </c>
      <c r="N276" s="67" t="n">
        <v>37</v>
      </c>
      <c r="O276" s="67" t="n">
        <v>45</v>
      </c>
      <c r="P276" s="9" t="n">
        <f aca="false">SUM(D276:M276)</f>
        <v>427</v>
      </c>
      <c r="Q276" s="62"/>
      <c r="R276" s="90"/>
      <c r="S276" s="94"/>
    </row>
    <row r="277" customFormat="false" ht="11.1" hidden="false" customHeight="true" outlineLevel="0" collapsed="false">
      <c r="A277" s="73" t="s">
        <v>99</v>
      </c>
      <c r="B277" s="7" t="s">
        <v>31</v>
      </c>
      <c r="C277" s="7" t="s">
        <v>52</v>
      </c>
      <c r="D277" s="67" t="n">
        <v>0</v>
      </c>
      <c r="E277" s="67" t="n">
        <v>0</v>
      </c>
      <c r="F277" s="67" t="n">
        <v>0</v>
      </c>
      <c r="G277" s="67" t="n">
        <v>0</v>
      </c>
      <c r="H277" s="67" t="n">
        <v>0</v>
      </c>
      <c r="I277" s="67" t="n">
        <v>0</v>
      </c>
      <c r="J277" s="67" t="n">
        <v>0</v>
      </c>
      <c r="K277" s="67" t="n">
        <v>0</v>
      </c>
      <c r="L277" s="67" t="n">
        <v>0</v>
      </c>
      <c r="M277" s="67" t="n">
        <v>0</v>
      </c>
      <c r="N277" s="67" t="n">
        <v>0</v>
      </c>
      <c r="O277" s="67" t="n">
        <v>0</v>
      </c>
      <c r="P277" s="9" t="n">
        <f aca="false">SUM(D277:M277)</f>
        <v>0</v>
      </c>
      <c r="Q277" s="62"/>
      <c r="R277" s="90"/>
      <c r="S277" s="94"/>
    </row>
    <row r="278" customFormat="false" ht="11.1" hidden="false" customHeight="true" outlineLevel="0" collapsed="false">
      <c r="A278" s="69"/>
      <c r="B278" s="7" t="s">
        <v>41</v>
      </c>
      <c r="C278" s="7" t="s">
        <v>32</v>
      </c>
      <c r="D278" s="67" t="n">
        <v>4</v>
      </c>
      <c r="E278" s="67" t="n">
        <v>0</v>
      </c>
      <c r="F278" s="67" t="n">
        <v>0</v>
      </c>
      <c r="G278" s="67" t="n">
        <v>0</v>
      </c>
      <c r="H278" s="67" t="n">
        <v>0</v>
      </c>
      <c r="I278" s="67" t="n">
        <v>0</v>
      </c>
      <c r="J278" s="67" t="n">
        <v>0</v>
      </c>
      <c r="K278" s="67" t="n">
        <v>0</v>
      </c>
      <c r="L278" s="67" t="n">
        <v>0</v>
      </c>
      <c r="M278" s="67" t="n">
        <v>0</v>
      </c>
      <c r="N278" s="67" t="n">
        <v>0</v>
      </c>
      <c r="O278" s="67" t="n">
        <v>0</v>
      </c>
      <c r="P278" s="9" t="n">
        <f aca="false">SUM(D278:M278)</f>
        <v>4</v>
      </c>
      <c r="Q278" s="62"/>
      <c r="R278" s="90"/>
      <c r="S278" s="94"/>
    </row>
    <row r="279" customFormat="false" ht="11.1" hidden="false" customHeight="true" outlineLevel="0" collapsed="false">
      <c r="A279" s="69"/>
      <c r="B279" s="7" t="s">
        <v>41</v>
      </c>
      <c r="C279" s="7" t="s">
        <v>52</v>
      </c>
      <c r="D279" s="67" t="n">
        <v>0</v>
      </c>
      <c r="E279" s="67" t="n">
        <v>0</v>
      </c>
      <c r="F279" s="67" t="n">
        <v>0</v>
      </c>
      <c r="G279" s="67" t="n">
        <v>0</v>
      </c>
      <c r="H279" s="67" t="n">
        <v>0</v>
      </c>
      <c r="I279" s="67" t="n">
        <v>0</v>
      </c>
      <c r="J279" s="67" t="n">
        <v>0</v>
      </c>
      <c r="K279" s="67" t="n">
        <v>0</v>
      </c>
      <c r="L279" s="67" t="n">
        <v>0</v>
      </c>
      <c r="M279" s="67" t="n">
        <v>0</v>
      </c>
      <c r="N279" s="67" t="n">
        <v>0</v>
      </c>
      <c r="O279" s="67" t="n">
        <v>0</v>
      </c>
      <c r="P279" s="9" t="n">
        <f aca="false">SUM(D279:M279)</f>
        <v>0</v>
      </c>
      <c r="Q279" s="62"/>
      <c r="R279" s="90"/>
      <c r="S279" s="94"/>
    </row>
    <row r="280" customFormat="false" ht="11.1" hidden="false" customHeight="true" outlineLevel="0" collapsed="false">
      <c r="A280" s="70" t="s">
        <v>93</v>
      </c>
      <c r="B280" s="71"/>
      <c r="C280" s="44"/>
      <c r="D280" s="72" t="n">
        <f aca="false">SUM(D276:D279)</f>
        <v>15</v>
      </c>
      <c r="E280" s="72" t="n">
        <f aca="false">SUM(E276:E279)</f>
        <v>13</v>
      </c>
      <c r="F280" s="72" t="n">
        <f aca="false">SUM(F276:F279)</f>
        <v>40</v>
      </c>
      <c r="G280" s="72" t="n">
        <f aca="false">SUM(G276:G279)</f>
        <v>82</v>
      </c>
      <c r="H280" s="72" t="n">
        <f aca="false">SUM(H276:H279)</f>
        <v>11</v>
      </c>
      <c r="I280" s="72" t="n">
        <f aca="false">SUM(I276:I279)</f>
        <v>49</v>
      </c>
      <c r="J280" s="72" t="n">
        <f aca="false">SUM(J276:J279)</f>
        <v>17</v>
      </c>
      <c r="K280" s="72" t="n">
        <f aca="false">SUM(K276:K279)</f>
        <v>32</v>
      </c>
      <c r="L280" s="72" t="n">
        <f aca="false">SUM(L276:L279)</f>
        <v>79</v>
      </c>
      <c r="M280" s="72" t="n">
        <f aca="false">SUM(M276:M279)</f>
        <v>93</v>
      </c>
      <c r="N280" s="72" t="n">
        <f aca="false">SUM(N276:N279)</f>
        <v>37</v>
      </c>
      <c r="O280" s="72" t="n">
        <f aca="false">SUM(O276:O279)</f>
        <v>45</v>
      </c>
      <c r="P280" s="9" t="n">
        <f aca="false">SUM(D280:M280)</f>
        <v>431</v>
      </c>
      <c r="Q280" s="62"/>
      <c r="R280" s="90"/>
      <c r="S280" s="94"/>
    </row>
    <row r="281" customFormat="false" ht="11.1" hidden="false" customHeight="true" outlineLevel="0" collapsed="false">
      <c r="A281" s="70" t="s">
        <v>95</v>
      </c>
      <c r="B281" s="71"/>
      <c r="C281" s="44"/>
      <c r="D281" s="72" t="n">
        <v>44</v>
      </c>
      <c r="E281" s="72" t="n">
        <v>85</v>
      </c>
      <c r="F281" s="72" t="n">
        <v>13</v>
      </c>
      <c r="G281" s="72" t="n">
        <v>3</v>
      </c>
      <c r="H281" s="72" t="n">
        <v>12</v>
      </c>
      <c r="I281" s="72" t="n">
        <v>22</v>
      </c>
      <c r="J281" s="72" t="n">
        <v>0</v>
      </c>
      <c r="K281" s="72" t="n">
        <v>0</v>
      </c>
      <c r="L281" s="72" t="n">
        <v>0</v>
      </c>
      <c r="M281" s="72" t="n">
        <v>0</v>
      </c>
      <c r="N281" s="72" t="n">
        <v>0</v>
      </c>
      <c r="O281" s="72" t="n">
        <v>0</v>
      </c>
      <c r="P281" s="9" t="n">
        <f aca="false">SUM(D281:M281)</f>
        <v>179</v>
      </c>
      <c r="Q281" s="62"/>
      <c r="R281" s="90"/>
      <c r="S281" s="94"/>
    </row>
    <row r="282" customFormat="false" ht="11.1" hidden="false" customHeight="true" outlineLevel="0" collapsed="false">
      <c r="A282" s="70" t="s">
        <v>96</v>
      </c>
      <c r="B282" s="71"/>
      <c r="C282" s="44"/>
      <c r="D282" s="72" t="n">
        <f aca="false">SUM(D280:D281)</f>
        <v>59</v>
      </c>
      <c r="E282" s="72" t="n">
        <f aca="false">SUM(E280:E281)</f>
        <v>98</v>
      </c>
      <c r="F282" s="72" t="n">
        <f aca="false">SUM(F280:F281)</f>
        <v>53</v>
      </c>
      <c r="G282" s="72" t="n">
        <f aca="false">SUM(G280:G281)</f>
        <v>85</v>
      </c>
      <c r="H282" s="72" t="n">
        <f aca="false">SUM(H280:H281)</f>
        <v>23</v>
      </c>
      <c r="I282" s="72" t="n">
        <f aca="false">SUM(I280:I281)</f>
        <v>71</v>
      </c>
      <c r="J282" s="72" t="n">
        <f aca="false">SUM(J280:J281)</f>
        <v>17</v>
      </c>
      <c r="K282" s="72" t="n">
        <f aca="false">SUM(K280:K281)</f>
        <v>32</v>
      </c>
      <c r="L282" s="72" t="n">
        <f aca="false">SUM(L280:L281)</f>
        <v>79</v>
      </c>
      <c r="M282" s="72" t="n">
        <f aca="false">SUM(M280:M281)</f>
        <v>93</v>
      </c>
      <c r="N282" s="72" t="n">
        <f aca="false">SUM(N280:N281)</f>
        <v>37</v>
      </c>
      <c r="O282" s="72" t="n">
        <f aca="false">SUM(O280:O281)</f>
        <v>45</v>
      </c>
      <c r="P282" s="9" t="n">
        <f aca="false">SUM(D282:M282)</f>
        <v>610</v>
      </c>
      <c r="Q282" s="62"/>
      <c r="R282" s="90"/>
      <c r="S282" s="94"/>
    </row>
    <row r="283" customFormat="false" ht="11.1" hidden="false" customHeight="true" outlineLevel="0" collapsed="false">
      <c r="A283" s="73" t="s">
        <v>97</v>
      </c>
      <c r="B283" s="7" t="s">
        <v>31</v>
      </c>
      <c r="C283" s="7" t="s">
        <v>32</v>
      </c>
      <c r="D283" s="67" t="n">
        <v>97</v>
      </c>
      <c r="E283" s="67" t="n">
        <v>114</v>
      </c>
      <c r="F283" s="67" t="n">
        <v>583</v>
      </c>
      <c r="G283" s="67" t="n">
        <v>783</v>
      </c>
      <c r="H283" s="67" t="n">
        <v>118</v>
      </c>
      <c r="I283" s="67" t="n">
        <v>488</v>
      </c>
      <c r="J283" s="67" t="n">
        <v>239</v>
      </c>
      <c r="K283" s="67" t="n">
        <v>260</v>
      </c>
      <c r="L283" s="67" t="n">
        <v>856</v>
      </c>
      <c r="M283" s="67" t="n">
        <v>1139</v>
      </c>
      <c r="N283" s="67" t="n">
        <v>393</v>
      </c>
      <c r="O283" s="67" t="n">
        <v>565</v>
      </c>
      <c r="P283" s="9" t="n">
        <f aca="false">SUM(D283:M283)</f>
        <v>4677</v>
      </c>
      <c r="Q283" s="62"/>
      <c r="R283" s="90"/>
      <c r="S283" s="94"/>
    </row>
    <row r="284" customFormat="false" ht="11.1" hidden="false" customHeight="true" outlineLevel="0" collapsed="false">
      <c r="A284" s="69"/>
      <c r="B284" s="7" t="s">
        <v>31</v>
      </c>
      <c r="C284" s="7" t="s">
        <v>52</v>
      </c>
      <c r="D284" s="67" t="n">
        <v>0</v>
      </c>
      <c r="E284" s="67" t="n">
        <v>0</v>
      </c>
      <c r="F284" s="67" t="n">
        <v>0</v>
      </c>
      <c r="G284" s="67" t="n">
        <v>0</v>
      </c>
      <c r="H284" s="67" t="n">
        <v>0</v>
      </c>
      <c r="I284" s="67" t="n">
        <v>0</v>
      </c>
      <c r="J284" s="67" t="n">
        <v>0</v>
      </c>
      <c r="K284" s="67" t="n">
        <v>0</v>
      </c>
      <c r="L284" s="67" t="n">
        <v>0</v>
      </c>
      <c r="M284" s="67" t="n">
        <v>0</v>
      </c>
      <c r="N284" s="67" t="n">
        <v>0</v>
      </c>
      <c r="O284" s="67" t="n">
        <v>0</v>
      </c>
      <c r="P284" s="9" t="n">
        <f aca="false">SUM(D284:M284)</f>
        <v>0</v>
      </c>
      <c r="Q284" s="62"/>
      <c r="R284" s="90"/>
      <c r="S284" s="94"/>
    </row>
    <row r="285" customFormat="false" ht="11.1" hidden="false" customHeight="true" outlineLevel="0" collapsed="false">
      <c r="A285" s="69"/>
      <c r="B285" s="7" t="s">
        <v>41</v>
      </c>
      <c r="C285" s="7" t="s">
        <v>32</v>
      </c>
      <c r="D285" s="67" t="n">
        <v>59</v>
      </c>
      <c r="E285" s="67" t="n">
        <v>0</v>
      </c>
      <c r="F285" s="67" t="n">
        <v>0</v>
      </c>
      <c r="G285" s="67" t="n">
        <v>0</v>
      </c>
      <c r="H285" s="67" t="n">
        <v>0</v>
      </c>
      <c r="I285" s="67" t="n">
        <v>0</v>
      </c>
      <c r="J285" s="67" t="n">
        <v>0</v>
      </c>
      <c r="K285" s="67" t="n">
        <v>0</v>
      </c>
      <c r="L285" s="67" t="n">
        <v>0</v>
      </c>
      <c r="M285" s="67" t="n">
        <v>0</v>
      </c>
      <c r="N285" s="67" t="n">
        <v>0</v>
      </c>
      <c r="O285" s="67" t="n">
        <v>0</v>
      </c>
      <c r="P285" s="9" t="n">
        <f aca="false">SUM(D285:M285)</f>
        <v>59</v>
      </c>
      <c r="Q285" s="62"/>
      <c r="R285" s="90"/>
      <c r="S285" s="94"/>
    </row>
    <row r="286" customFormat="false" ht="11.1" hidden="false" customHeight="true" outlineLevel="0" collapsed="false">
      <c r="A286" s="69"/>
      <c r="B286" s="7" t="s">
        <v>41</v>
      </c>
      <c r="C286" s="7" t="s">
        <v>52</v>
      </c>
      <c r="D286" s="67" t="n">
        <v>0</v>
      </c>
      <c r="E286" s="67" t="n">
        <v>0</v>
      </c>
      <c r="F286" s="67" t="n">
        <v>0</v>
      </c>
      <c r="G286" s="67" t="n">
        <v>0</v>
      </c>
      <c r="H286" s="67" t="n">
        <v>0</v>
      </c>
      <c r="I286" s="67" t="n">
        <v>0</v>
      </c>
      <c r="J286" s="67" t="n">
        <v>0</v>
      </c>
      <c r="K286" s="67" t="n">
        <v>0</v>
      </c>
      <c r="L286" s="67" t="n">
        <v>0</v>
      </c>
      <c r="M286" s="67" t="n">
        <v>0</v>
      </c>
      <c r="N286" s="67" t="n">
        <v>0</v>
      </c>
      <c r="O286" s="67" t="n">
        <v>0</v>
      </c>
      <c r="P286" s="9" t="n">
        <f aca="false">SUM(D286:M286)</f>
        <v>0</v>
      </c>
      <c r="Q286" s="62"/>
      <c r="R286" s="90"/>
      <c r="S286" s="94"/>
    </row>
    <row r="287" customFormat="false" ht="11.1" hidden="false" customHeight="true" outlineLevel="0" collapsed="false">
      <c r="A287" s="70" t="s">
        <v>93</v>
      </c>
      <c r="B287" s="71"/>
      <c r="C287" s="44"/>
      <c r="D287" s="72" t="n">
        <f aca="false">SUM(D283:D286)</f>
        <v>156</v>
      </c>
      <c r="E287" s="72" t="n">
        <f aca="false">SUM(E283:E286)</f>
        <v>114</v>
      </c>
      <c r="F287" s="72" t="n">
        <f aca="false">SUM(F283:F286)</f>
        <v>583</v>
      </c>
      <c r="G287" s="72" t="n">
        <f aca="false">SUM(G283:G286)</f>
        <v>783</v>
      </c>
      <c r="H287" s="72" t="n">
        <f aca="false">SUM(H283:H286)</f>
        <v>118</v>
      </c>
      <c r="I287" s="72" t="n">
        <f aca="false">SUM(I283:I286)</f>
        <v>488</v>
      </c>
      <c r="J287" s="72" t="n">
        <f aca="false">SUM(J283:J286)</f>
        <v>239</v>
      </c>
      <c r="K287" s="72" t="n">
        <f aca="false">SUM(K283:K286)</f>
        <v>260</v>
      </c>
      <c r="L287" s="72" t="n">
        <f aca="false">SUM(L283:L286)</f>
        <v>856</v>
      </c>
      <c r="M287" s="72" t="n">
        <f aca="false">SUM(M283:M286)</f>
        <v>1139</v>
      </c>
      <c r="N287" s="72" t="n">
        <f aca="false">SUM(N283:N286)</f>
        <v>393</v>
      </c>
      <c r="O287" s="72" t="n">
        <f aca="false">SUM(O283:O286)</f>
        <v>565</v>
      </c>
      <c r="P287" s="9" t="n">
        <f aca="false">SUM(D287:M287)</f>
        <v>4736</v>
      </c>
      <c r="Q287" s="62"/>
      <c r="R287" s="90"/>
      <c r="S287" s="94"/>
    </row>
    <row r="288" customFormat="false" ht="11.1" hidden="false" customHeight="true" outlineLevel="0" collapsed="false">
      <c r="A288" s="70" t="s">
        <v>95</v>
      </c>
      <c r="B288" s="71"/>
      <c r="C288" s="44"/>
      <c r="D288" s="72" t="n">
        <v>322</v>
      </c>
      <c r="E288" s="72" t="n">
        <v>625</v>
      </c>
      <c r="F288" s="72" t="n">
        <v>98</v>
      </c>
      <c r="G288" s="72" t="n">
        <v>27</v>
      </c>
      <c r="H288" s="72" t="n">
        <v>96</v>
      </c>
      <c r="I288" s="72" t="n">
        <v>245</v>
      </c>
      <c r="J288" s="72" t="n">
        <v>0</v>
      </c>
      <c r="K288" s="72" t="n">
        <v>0</v>
      </c>
      <c r="L288" s="72" t="n">
        <v>0</v>
      </c>
      <c r="M288" s="72" t="n">
        <v>0</v>
      </c>
      <c r="N288" s="72" t="n">
        <v>0</v>
      </c>
      <c r="O288" s="72" t="n">
        <v>0</v>
      </c>
      <c r="P288" s="9" t="n">
        <f aca="false">SUM(D288:M288)</f>
        <v>1413</v>
      </c>
      <c r="Q288" s="62"/>
      <c r="R288" s="90"/>
      <c r="S288" s="94"/>
    </row>
    <row r="289" customFormat="false" ht="11.1" hidden="false" customHeight="true" outlineLevel="0" collapsed="false">
      <c r="A289" s="70" t="s">
        <v>96</v>
      </c>
      <c r="B289" s="71"/>
      <c r="C289" s="44"/>
      <c r="D289" s="72" t="n">
        <f aca="false">SUM(D287:D288)</f>
        <v>478</v>
      </c>
      <c r="E289" s="72" t="n">
        <f aca="false">SUM(E287:E288)</f>
        <v>739</v>
      </c>
      <c r="F289" s="72" t="n">
        <f aca="false">SUM(F287:F288)</f>
        <v>681</v>
      </c>
      <c r="G289" s="72" t="n">
        <f aca="false">SUM(G287:G288)</f>
        <v>810</v>
      </c>
      <c r="H289" s="72" t="n">
        <f aca="false">SUM(H287:H288)</f>
        <v>214</v>
      </c>
      <c r="I289" s="72" t="n">
        <f aca="false">SUM(I287:I288)</f>
        <v>733</v>
      </c>
      <c r="J289" s="72" t="n">
        <f aca="false">SUM(J287:J288)</f>
        <v>239</v>
      </c>
      <c r="K289" s="72" t="n">
        <f aca="false">SUM(K287:K288)</f>
        <v>260</v>
      </c>
      <c r="L289" s="72" t="n">
        <f aca="false">SUM(L287:L288)</f>
        <v>856</v>
      </c>
      <c r="M289" s="72" t="n">
        <f aca="false">SUM(M287:M288)</f>
        <v>1139</v>
      </c>
      <c r="N289" s="72" t="n">
        <f aca="false">SUM(N287:N288)</f>
        <v>393</v>
      </c>
      <c r="O289" s="72" t="n">
        <f aca="false">SUM(O287:O288)</f>
        <v>565</v>
      </c>
      <c r="P289" s="9" t="n">
        <f aca="false">SUM(D289:M289)</f>
        <v>6149</v>
      </c>
      <c r="Q289" s="62"/>
      <c r="R289" s="90"/>
      <c r="S289" s="94"/>
    </row>
    <row r="290" customFormat="false" ht="11.1" hidden="false" customHeight="true" outlineLevel="0" collapsed="false">
      <c r="A290" s="76" t="s">
        <v>100</v>
      </c>
      <c r="B290" s="77"/>
      <c r="C290" s="78" t="s">
        <v>32</v>
      </c>
      <c r="D290" s="67" t="n">
        <v>12</v>
      </c>
      <c r="E290" s="67" t="n">
        <v>12</v>
      </c>
      <c r="F290" s="67" t="n">
        <v>18</v>
      </c>
      <c r="G290" s="67" t="n">
        <v>12</v>
      </c>
      <c r="H290" s="67" t="n">
        <v>19</v>
      </c>
      <c r="I290" s="67" t="n">
        <v>15</v>
      </c>
      <c r="J290" s="67" t="n">
        <v>15</v>
      </c>
      <c r="K290" s="67" t="n">
        <v>17</v>
      </c>
      <c r="L290" s="67" t="n">
        <v>8</v>
      </c>
      <c r="M290" s="67" t="n">
        <v>15</v>
      </c>
      <c r="N290" s="67" t="n">
        <v>13</v>
      </c>
      <c r="O290" s="67" t="n">
        <v>9</v>
      </c>
      <c r="P290" s="9" t="n">
        <f aca="false">SUM(D290:M290)</f>
        <v>143</v>
      </c>
      <c r="Q290" s="62"/>
      <c r="R290" s="90"/>
      <c r="S290" s="94"/>
    </row>
    <row r="291" customFormat="false" ht="11.1" hidden="false" customHeight="true" outlineLevel="0" collapsed="false">
      <c r="A291" s="69" t="s">
        <v>46</v>
      </c>
      <c r="B291" s="13"/>
      <c r="C291" s="7" t="s">
        <v>52</v>
      </c>
      <c r="D291" s="67" t="n">
        <v>0</v>
      </c>
      <c r="E291" s="67" t="n">
        <v>0</v>
      </c>
      <c r="F291" s="67" t="n">
        <v>1</v>
      </c>
      <c r="G291" s="67" t="n">
        <v>0</v>
      </c>
      <c r="H291" s="67" t="n">
        <v>1</v>
      </c>
      <c r="I291" s="67" t="n">
        <v>0</v>
      </c>
      <c r="J291" s="67" t="n">
        <v>0</v>
      </c>
      <c r="K291" s="67" t="n">
        <v>0</v>
      </c>
      <c r="L291" s="67" t="n">
        <v>1</v>
      </c>
      <c r="M291" s="67" t="n">
        <v>0</v>
      </c>
      <c r="N291" s="67" t="n">
        <v>0</v>
      </c>
      <c r="O291" s="67" t="n">
        <v>0</v>
      </c>
      <c r="P291" s="9" t="n">
        <f aca="false">SUM(D291:M291)</f>
        <v>3</v>
      </c>
      <c r="Q291" s="62"/>
      <c r="R291" s="90"/>
      <c r="S291" s="94"/>
    </row>
    <row r="292" customFormat="false" ht="11.1" hidden="false" customHeight="true" outlineLevel="0" collapsed="false">
      <c r="A292" s="69"/>
      <c r="B292" s="13"/>
      <c r="C292" s="13" t="s">
        <v>27</v>
      </c>
      <c r="D292" s="67" t="n">
        <v>0</v>
      </c>
      <c r="E292" s="67" t="n">
        <v>1</v>
      </c>
      <c r="F292" s="67" t="n">
        <v>3</v>
      </c>
      <c r="G292" s="67" t="n">
        <v>0</v>
      </c>
      <c r="H292" s="67" t="n">
        <v>1</v>
      </c>
      <c r="I292" s="67" t="n">
        <v>3</v>
      </c>
      <c r="J292" s="67" t="n">
        <v>1</v>
      </c>
      <c r="K292" s="67" t="n">
        <v>0</v>
      </c>
      <c r="L292" s="67" t="n">
        <v>1</v>
      </c>
      <c r="M292" s="67" t="n">
        <v>2</v>
      </c>
      <c r="N292" s="67" t="n">
        <v>7</v>
      </c>
      <c r="O292" s="67" t="n">
        <v>3</v>
      </c>
      <c r="P292" s="9" t="n">
        <f aca="false">SUM(D292:M292)</f>
        <v>12</v>
      </c>
      <c r="Q292" s="62"/>
      <c r="R292" s="90"/>
      <c r="S292" s="94"/>
    </row>
    <row r="293" customFormat="false" ht="11.1" hidden="false" customHeight="true" outlineLevel="0" collapsed="false">
      <c r="A293" s="19" t="s">
        <v>101</v>
      </c>
      <c r="B293" s="71"/>
      <c r="C293" s="44"/>
      <c r="D293" s="72" t="n">
        <f aca="false">SUM(D290:D292)</f>
        <v>12</v>
      </c>
      <c r="E293" s="72" t="n">
        <f aca="false">SUM(E290:E292)</f>
        <v>13</v>
      </c>
      <c r="F293" s="72" t="n">
        <f aca="false">SUM(F290:F292)</f>
        <v>22</v>
      </c>
      <c r="G293" s="72" t="n">
        <f aca="false">SUM(G290:G292)</f>
        <v>12</v>
      </c>
      <c r="H293" s="72" t="n">
        <f aca="false">SUM(H290:H292)</f>
        <v>21</v>
      </c>
      <c r="I293" s="72" t="n">
        <f aca="false">SUM(I290:I292)</f>
        <v>18</v>
      </c>
      <c r="J293" s="72" t="n">
        <f aca="false">SUM(J290:J292)</f>
        <v>16</v>
      </c>
      <c r="K293" s="72" t="n">
        <f aca="false">SUM(K290:K292)</f>
        <v>17</v>
      </c>
      <c r="L293" s="72" t="n">
        <f aca="false">SUM(L290:L292)</f>
        <v>10</v>
      </c>
      <c r="M293" s="72" t="n">
        <f aca="false">SUM(M290:M292)</f>
        <v>17</v>
      </c>
      <c r="N293" s="72" t="n">
        <f aca="false">SUM(N290:N292)</f>
        <v>20</v>
      </c>
      <c r="O293" s="72" t="n">
        <f aca="false">SUM(O290:O292)</f>
        <v>12</v>
      </c>
      <c r="P293" s="9" t="n">
        <f aca="false">SUM(D293:M293)</f>
        <v>158</v>
      </c>
      <c r="Q293" s="62"/>
      <c r="R293" s="90"/>
      <c r="S293" s="94"/>
    </row>
    <row r="294" customFormat="false" ht="11.1" hidden="false" customHeight="true" outlineLevel="0" collapsed="false">
      <c r="A294" s="69" t="s">
        <v>50</v>
      </c>
      <c r="B294" s="13"/>
      <c r="C294" s="7" t="s">
        <v>32</v>
      </c>
      <c r="D294" s="67" t="n">
        <v>55</v>
      </c>
      <c r="E294" s="67" t="n">
        <v>45</v>
      </c>
      <c r="F294" s="67" t="n">
        <v>41</v>
      </c>
      <c r="G294" s="67" t="n">
        <v>45</v>
      </c>
      <c r="H294" s="67" t="n">
        <v>45</v>
      </c>
      <c r="I294" s="67" t="n">
        <v>50</v>
      </c>
      <c r="J294" s="67" t="n">
        <v>51</v>
      </c>
      <c r="K294" s="67" t="n">
        <v>47</v>
      </c>
      <c r="L294" s="67" t="n">
        <v>50</v>
      </c>
      <c r="M294" s="67" t="n">
        <v>53</v>
      </c>
      <c r="N294" s="67" t="n">
        <v>51</v>
      </c>
      <c r="O294" s="67" t="n">
        <v>53</v>
      </c>
      <c r="P294" s="9" t="n">
        <f aca="false">SUM(D294:M294)</f>
        <v>482</v>
      </c>
      <c r="Q294" s="62"/>
      <c r="R294" s="90"/>
      <c r="S294" s="94"/>
    </row>
    <row r="295" customFormat="false" ht="11.1" hidden="false" customHeight="true" outlineLevel="0" collapsed="false">
      <c r="A295" s="69"/>
      <c r="B295" s="13"/>
      <c r="C295" s="7" t="s">
        <v>52</v>
      </c>
      <c r="D295" s="67" t="n">
        <v>2</v>
      </c>
      <c r="E295" s="67" t="n">
        <v>2</v>
      </c>
      <c r="F295" s="67" t="n">
        <v>0</v>
      </c>
      <c r="G295" s="67" t="n">
        <v>1</v>
      </c>
      <c r="H295" s="67" t="n">
        <v>1</v>
      </c>
      <c r="I295" s="67" t="n">
        <v>1</v>
      </c>
      <c r="J295" s="67" t="n">
        <v>2</v>
      </c>
      <c r="K295" s="67" t="n">
        <v>0</v>
      </c>
      <c r="L295" s="67" t="n">
        <v>0</v>
      </c>
      <c r="M295" s="67" t="n">
        <v>0</v>
      </c>
      <c r="N295" s="67" t="n">
        <v>0</v>
      </c>
      <c r="O295" s="67" t="n">
        <v>0</v>
      </c>
      <c r="P295" s="9" t="n">
        <f aca="false">SUM(D295:M295)</f>
        <v>9</v>
      </c>
      <c r="Q295" s="62"/>
      <c r="R295" s="90"/>
      <c r="S295" s="94"/>
    </row>
    <row r="296" customFormat="false" ht="11.1" hidden="false" customHeight="true" outlineLevel="0" collapsed="false">
      <c r="A296" s="55" t="s">
        <v>102</v>
      </c>
      <c r="B296" s="79"/>
      <c r="C296" s="80"/>
      <c r="D296" s="81" t="n">
        <f aca="false">D294+D293+D295</f>
        <v>69</v>
      </c>
      <c r="E296" s="81" t="n">
        <f aca="false">E294+E293+E295</f>
        <v>60</v>
      </c>
      <c r="F296" s="81" t="n">
        <f aca="false">F294+F293+F295</f>
        <v>63</v>
      </c>
      <c r="G296" s="81" t="n">
        <f aca="false">G294+G293+G295</f>
        <v>58</v>
      </c>
      <c r="H296" s="81" t="n">
        <f aca="false">H294+H293+H295</f>
        <v>67</v>
      </c>
      <c r="I296" s="81" t="n">
        <f aca="false">I294+I293+I295</f>
        <v>69</v>
      </c>
      <c r="J296" s="81" t="n">
        <f aca="false">J294+J293+J295</f>
        <v>69</v>
      </c>
      <c r="K296" s="81" t="n">
        <f aca="false">K294+K293+K295</f>
        <v>64</v>
      </c>
      <c r="L296" s="81" t="n">
        <f aca="false">L294+L293+L295</f>
        <v>60</v>
      </c>
      <c r="M296" s="81" t="n">
        <f aca="false">M294+M293+M295</f>
        <v>70</v>
      </c>
      <c r="N296" s="81" t="n">
        <f aca="false">N294+N293+N295</f>
        <v>71</v>
      </c>
      <c r="O296" s="81" t="n">
        <f aca="false">O294+O293+O295</f>
        <v>65</v>
      </c>
      <c r="P296" s="9" t="n">
        <f aca="false">SUM(D296:M296)</f>
        <v>649</v>
      </c>
      <c r="Q296" s="62"/>
      <c r="R296" s="90"/>
      <c r="S296" s="94"/>
    </row>
    <row r="297" customFormat="false" ht="11.1" hidden="false" customHeight="true" outlineLevel="0" collapsed="false">
      <c r="A297" s="69" t="s">
        <v>103</v>
      </c>
      <c r="B297" s="13"/>
      <c r="C297" s="7" t="s">
        <v>32</v>
      </c>
      <c r="D297" s="67" t="n">
        <v>0</v>
      </c>
      <c r="E297" s="67" t="n">
        <v>0</v>
      </c>
      <c r="F297" s="67" t="n">
        <v>0</v>
      </c>
      <c r="G297" s="67" t="n">
        <v>0</v>
      </c>
      <c r="H297" s="67" t="n">
        <v>0</v>
      </c>
      <c r="I297" s="67" t="n">
        <v>0</v>
      </c>
      <c r="J297" s="67" t="n">
        <v>0</v>
      </c>
      <c r="K297" s="67" t="n">
        <v>0</v>
      </c>
      <c r="L297" s="67" t="n">
        <v>0</v>
      </c>
      <c r="M297" s="67" t="n">
        <v>0</v>
      </c>
      <c r="N297" s="67" t="n">
        <v>0</v>
      </c>
      <c r="O297" s="67" t="n">
        <v>0</v>
      </c>
      <c r="P297" s="9" t="n">
        <f aca="false">SUM(D297:M297)</f>
        <v>0</v>
      </c>
      <c r="Q297" s="62"/>
      <c r="R297" s="90"/>
      <c r="S297" s="94"/>
    </row>
    <row r="298" customFormat="false" ht="11.1" hidden="false" customHeight="true" outlineLevel="0" collapsed="false">
      <c r="A298" s="69"/>
      <c r="B298" s="13"/>
      <c r="C298" s="7" t="s">
        <v>52</v>
      </c>
      <c r="D298" s="67" t="n">
        <v>0</v>
      </c>
      <c r="E298" s="67" t="n">
        <v>1</v>
      </c>
      <c r="F298" s="67" t="n">
        <v>2</v>
      </c>
      <c r="G298" s="67" t="n">
        <v>1</v>
      </c>
      <c r="H298" s="67" t="n">
        <v>2</v>
      </c>
      <c r="I298" s="67" t="n">
        <v>2</v>
      </c>
      <c r="J298" s="67" t="n">
        <v>1</v>
      </c>
      <c r="K298" s="67" t="n">
        <v>1</v>
      </c>
      <c r="L298" s="67" t="n">
        <v>1</v>
      </c>
      <c r="M298" s="67" t="n">
        <v>2</v>
      </c>
      <c r="N298" s="67" t="n">
        <v>1</v>
      </c>
      <c r="O298" s="67" t="n">
        <v>2</v>
      </c>
      <c r="P298" s="9" t="n">
        <f aca="false">SUM(D298:M298)</f>
        <v>13</v>
      </c>
      <c r="Q298" s="62"/>
      <c r="R298" s="90"/>
      <c r="S298" s="94"/>
    </row>
    <row r="299" customFormat="false" ht="11.1" hidden="false" customHeight="true" outlineLevel="0" collapsed="false">
      <c r="A299" s="19" t="s">
        <v>101</v>
      </c>
      <c r="B299" s="71"/>
      <c r="C299" s="44"/>
      <c r="D299" s="72" t="n">
        <f aca="false">SUM(D297:D298)</f>
        <v>0</v>
      </c>
      <c r="E299" s="72" t="n">
        <f aca="false">SUM(E297:E298)</f>
        <v>1</v>
      </c>
      <c r="F299" s="72" t="n">
        <f aca="false">SUM(F297:F298)</f>
        <v>2</v>
      </c>
      <c r="G299" s="72" t="n">
        <f aca="false">SUM(G297:G298)</f>
        <v>1</v>
      </c>
      <c r="H299" s="72" t="n">
        <f aca="false">SUM(H297:H298)</f>
        <v>2</v>
      </c>
      <c r="I299" s="72" t="n">
        <f aca="false">SUM(I297:I298)</f>
        <v>2</v>
      </c>
      <c r="J299" s="72" t="n">
        <f aca="false">SUM(J297:J298)</f>
        <v>1</v>
      </c>
      <c r="K299" s="72" t="n">
        <f aca="false">SUM(K297:K298)</f>
        <v>1</v>
      </c>
      <c r="L299" s="72" t="n">
        <f aca="false">SUM(L297:L298)</f>
        <v>1</v>
      </c>
      <c r="M299" s="72" t="n">
        <f aca="false">SUM(M297:M298)</f>
        <v>2</v>
      </c>
      <c r="N299" s="72" t="n">
        <f aca="false">SUM(N297:N298)</f>
        <v>1</v>
      </c>
      <c r="O299" s="72" t="n">
        <f aca="false">SUM(O297:O298)</f>
        <v>2</v>
      </c>
      <c r="P299" s="9" t="n">
        <f aca="false">SUM(D299:M299)</f>
        <v>13</v>
      </c>
      <c r="Q299" s="62"/>
      <c r="R299" s="90"/>
      <c r="S299" s="94"/>
    </row>
    <row r="300" customFormat="false" ht="11.1" hidden="false" customHeight="true" outlineLevel="0" collapsed="false">
      <c r="A300" s="69" t="s">
        <v>104</v>
      </c>
      <c r="B300" s="13"/>
      <c r="C300" s="13" t="s">
        <v>32</v>
      </c>
      <c r="D300" s="67" t="n">
        <v>5</v>
      </c>
      <c r="E300" s="67" t="n">
        <v>4</v>
      </c>
      <c r="F300" s="67" t="n">
        <v>9</v>
      </c>
      <c r="G300" s="67" t="n">
        <v>6</v>
      </c>
      <c r="H300" s="67" t="n">
        <v>8</v>
      </c>
      <c r="I300" s="67" t="n">
        <v>7</v>
      </c>
      <c r="J300" s="67" t="n">
        <v>5</v>
      </c>
      <c r="K300" s="67" t="n">
        <v>6</v>
      </c>
      <c r="L300" s="67" t="n">
        <v>4</v>
      </c>
      <c r="M300" s="67" t="n">
        <v>8</v>
      </c>
      <c r="N300" s="67" t="n">
        <v>5</v>
      </c>
      <c r="O300" s="67" t="n">
        <v>3</v>
      </c>
      <c r="P300" s="9" t="n">
        <f aca="false">SUM(D300:M300)</f>
        <v>62</v>
      </c>
      <c r="Q300" s="62"/>
      <c r="R300" s="90"/>
      <c r="S300" s="94"/>
    </row>
    <row r="301" customFormat="false" ht="11.1" hidden="false" customHeight="true" outlineLevel="0" collapsed="false">
      <c r="A301" s="69"/>
      <c r="B301" s="13"/>
      <c r="C301" s="13" t="s">
        <v>52</v>
      </c>
      <c r="D301" s="67" t="n">
        <v>0</v>
      </c>
      <c r="E301" s="67" t="n">
        <v>0</v>
      </c>
      <c r="F301" s="67" t="n">
        <v>0</v>
      </c>
      <c r="G301" s="67" t="n">
        <v>0</v>
      </c>
      <c r="H301" s="67" t="n">
        <v>0</v>
      </c>
      <c r="I301" s="67" t="n">
        <v>0</v>
      </c>
      <c r="J301" s="67" t="n">
        <v>0</v>
      </c>
      <c r="K301" s="67" t="n">
        <v>0</v>
      </c>
      <c r="L301" s="67" t="n">
        <v>0</v>
      </c>
      <c r="M301" s="67" t="n">
        <v>0</v>
      </c>
      <c r="N301" s="67" t="n">
        <v>0</v>
      </c>
      <c r="O301" s="67" t="n">
        <v>0</v>
      </c>
      <c r="P301" s="9" t="n">
        <f aca="false">SUM(D301:M301)</f>
        <v>0</v>
      </c>
      <c r="Q301" s="62"/>
      <c r="R301" s="90"/>
      <c r="S301" s="94"/>
    </row>
    <row r="302" customFormat="false" ht="11.1" hidden="false" customHeight="true" outlineLevel="0" collapsed="false">
      <c r="A302" s="19" t="s">
        <v>101</v>
      </c>
      <c r="B302" s="71"/>
      <c r="C302" s="44"/>
      <c r="D302" s="22" t="n">
        <f aca="false">SUM(D300:D301)</f>
        <v>5</v>
      </c>
      <c r="E302" s="22" t="n">
        <f aca="false">SUM(E300:E301)</f>
        <v>4</v>
      </c>
      <c r="F302" s="22" t="n">
        <f aca="false">SUM(F300:F301)</f>
        <v>9</v>
      </c>
      <c r="G302" s="22" t="n">
        <f aca="false">SUM(G300:G301)</f>
        <v>6</v>
      </c>
      <c r="H302" s="22" t="n">
        <f aca="false">SUM(H300:H301)</f>
        <v>8</v>
      </c>
      <c r="I302" s="22" t="n">
        <f aca="false">SUM(I300:I301)</f>
        <v>7</v>
      </c>
      <c r="J302" s="22" t="n">
        <f aca="false">SUM(J300:J301)</f>
        <v>5</v>
      </c>
      <c r="K302" s="22" t="n">
        <f aca="false">SUM(K300:K301)</f>
        <v>6</v>
      </c>
      <c r="L302" s="22" t="n">
        <f aca="false">SUM(L300:L301)</f>
        <v>4</v>
      </c>
      <c r="M302" s="22" t="n">
        <f aca="false">SUM(M300:M301)</f>
        <v>8</v>
      </c>
      <c r="N302" s="22" t="n">
        <f aca="false">SUM(N300:N301)</f>
        <v>5</v>
      </c>
      <c r="O302" s="22" t="n">
        <f aca="false">SUM(O300:O301)</f>
        <v>3</v>
      </c>
      <c r="P302" s="9" t="n">
        <f aca="false">SUM(D302:M302)</f>
        <v>62</v>
      </c>
      <c r="Q302" s="62"/>
      <c r="R302" s="90"/>
      <c r="S302" s="94"/>
    </row>
    <row r="303" customFormat="false" ht="11.1" hidden="false" customHeight="true" outlineLevel="0" collapsed="false">
      <c r="A303" s="84" t="s">
        <v>96</v>
      </c>
      <c r="B303" s="85"/>
      <c r="C303" s="85"/>
      <c r="D303" s="86" t="n">
        <f aca="false">SUM(D302,D296,D299)</f>
        <v>74</v>
      </c>
      <c r="E303" s="86" t="n">
        <f aca="false">SUM(E302,E296,E299)</f>
        <v>65</v>
      </c>
      <c r="F303" s="86" t="n">
        <f aca="false">SUM(F302,F296,F299)</f>
        <v>74</v>
      </c>
      <c r="G303" s="86" t="n">
        <f aca="false">SUM(G302,G296,G299)</f>
        <v>65</v>
      </c>
      <c r="H303" s="86" t="n">
        <f aca="false">SUM(H302,H296,H299)</f>
        <v>77</v>
      </c>
      <c r="I303" s="86" t="n">
        <f aca="false">SUM(I302,I296,I299)</f>
        <v>78</v>
      </c>
      <c r="J303" s="86" t="n">
        <f aca="false">SUM(J302,J296,J299)</f>
        <v>75</v>
      </c>
      <c r="K303" s="86" t="n">
        <f aca="false">SUM(K302,K296,K299)</f>
        <v>71</v>
      </c>
      <c r="L303" s="86" t="n">
        <f aca="false">SUM(L302,L296,L299)</f>
        <v>65</v>
      </c>
      <c r="M303" s="86" t="n">
        <f aca="false">SUM(M302,M296,M299)</f>
        <v>80</v>
      </c>
      <c r="N303" s="86" t="n">
        <f aca="false">SUM(N302,N296,N299)</f>
        <v>77</v>
      </c>
      <c r="O303" s="86" t="n">
        <f aca="false">SUM(O302,O296,O299)</f>
        <v>70</v>
      </c>
      <c r="P303" s="9" t="n">
        <f aca="false">SUM(D303:M303)</f>
        <v>724</v>
      </c>
      <c r="Q303" s="62"/>
      <c r="R303" s="90"/>
      <c r="S303" s="94"/>
    </row>
    <row r="304" customFormat="false" ht="11.1" hidden="false" customHeight="true" outlineLevel="0" collapsed="false"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9" t="n">
        <f aca="false">SUM(D304:M304)</f>
        <v>0</v>
      </c>
      <c r="Q304" s="62"/>
      <c r="R304" s="90"/>
      <c r="S304" s="94"/>
    </row>
    <row r="305" customFormat="false" ht="11.1" hidden="false" customHeight="true" outlineLevel="0" collapsed="false">
      <c r="D305" s="91"/>
      <c r="E305" s="91"/>
      <c r="F305" s="91"/>
      <c r="G305" s="91"/>
      <c r="H305" s="91"/>
      <c r="I305" s="91"/>
      <c r="J305" s="91"/>
      <c r="K305" s="91"/>
      <c r="L305" s="91"/>
      <c r="M305" s="91"/>
      <c r="N305" s="91"/>
      <c r="O305" s="91"/>
      <c r="P305" s="9"/>
      <c r="Q305" s="62"/>
      <c r="R305" s="90"/>
      <c r="S305" s="94"/>
    </row>
    <row r="306" customFormat="false" ht="11.1" hidden="false" customHeight="true" outlineLevel="0" collapsed="false">
      <c r="D306" s="91"/>
      <c r="E306" s="91"/>
      <c r="F306" s="91"/>
      <c r="G306" s="91"/>
      <c r="H306" s="91"/>
      <c r="I306" s="91"/>
      <c r="J306" s="91"/>
      <c r="K306" s="91"/>
      <c r="L306" s="91"/>
      <c r="M306" s="91"/>
      <c r="N306" s="91"/>
      <c r="O306" s="91"/>
      <c r="P306" s="9"/>
      <c r="Q306" s="62"/>
      <c r="R306" s="90"/>
      <c r="S306" s="94"/>
    </row>
    <row r="307" customFormat="false" ht="11.1" hidden="false" customHeight="true" outlineLevel="0" collapsed="false">
      <c r="D307" s="91"/>
      <c r="E307" s="91"/>
      <c r="F307" s="91"/>
      <c r="G307" s="91"/>
      <c r="H307" s="91"/>
      <c r="I307" s="91"/>
      <c r="J307" s="91"/>
      <c r="K307" s="91"/>
      <c r="L307" s="91"/>
      <c r="M307" s="91"/>
      <c r="N307" s="91"/>
      <c r="O307" s="91"/>
      <c r="P307" s="9"/>
      <c r="Q307" s="62"/>
      <c r="R307" s="90"/>
      <c r="S307" s="94"/>
    </row>
    <row r="308" customFormat="false" ht="11.1" hidden="false" customHeight="true" outlineLevel="0" collapsed="false">
      <c r="A308" s="94"/>
      <c r="B308" s="94"/>
      <c r="C308" s="94"/>
      <c r="D308" s="91"/>
      <c r="E308" s="91"/>
      <c r="F308" s="91"/>
      <c r="G308" s="91"/>
      <c r="H308" s="91"/>
      <c r="I308" s="91"/>
      <c r="J308" s="91"/>
      <c r="K308" s="91"/>
      <c r="L308" s="91"/>
      <c r="M308" s="91"/>
      <c r="N308" s="91"/>
      <c r="O308" s="91"/>
      <c r="P308" s="9"/>
      <c r="Q308" s="62"/>
      <c r="R308" s="90"/>
      <c r="S308" s="94"/>
    </row>
    <row r="309" customFormat="false" ht="11.1" hidden="false" customHeight="true" outlineLevel="0" collapsed="false">
      <c r="D309" s="91"/>
      <c r="E309" s="91"/>
      <c r="F309" s="91"/>
      <c r="G309" s="91"/>
      <c r="H309" s="91"/>
      <c r="I309" s="91"/>
      <c r="J309" s="91"/>
      <c r="K309" s="91"/>
      <c r="L309" s="91"/>
      <c r="M309" s="91"/>
      <c r="N309" s="91"/>
      <c r="O309" s="91"/>
      <c r="P309" s="9"/>
      <c r="Q309" s="62"/>
      <c r="R309" s="90"/>
    </row>
    <row r="310" customFormat="false" ht="11.1" hidden="false" customHeight="true" outlineLevel="0" collapsed="false">
      <c r="D310" s="91"/>
      <c r="E310" s="91"/>
      <c r="F310" s="91"/>
      <c r="G310" s="91"/>
      <c r="H310" s="91"/>
      <c r="I310" s="91"/>
      <c r="J310" s="91"/>
      <c r="K310" s="91"/>
      <c r="L310" s="91"/>
      <c r="M310" s="91"/>
      <c r="N310" s="91"/>
      <c r="O310" s="91"/>
      <c r="P310" s="9"/>
      <c r="Q310" s="62"/>
      <c r="R310" s="90"/>
    </row>
    <row r="311" customFormat="false" ht="11.1" hidden="false" customHeight="true" outlineLevel="0" collapsed="false">
      <c r="D311" s="91"/>
      <c r="E311" s="91"/>
      <c r="F311" s="91"/>
      <c r="G311" s="91"/>
      <c r="H311" s="91"/>
      <c r="I311" s="91"/>
      <c r="J311" s="91"/>
      <c r="K311" s="91"/>
      <c r="L311" s="91"/>
      <c r="M311" s="91"/>
      <c r="N311" s="91"/>
      <c r="O311" s="91"/>
      <c r="P311" s="9"/>
      <c r="Q311" s="62"/>
      <c r="R311" s="90"/>
    </row>
    <row r="312" customFormat="false" ht="11.1" hidden="false" customHeight="true" outlineLevel="0" collapsed="false">
      <c r="D312" s="91"/>
      <c r="E312" s="91"/>
      <c r="F312" s="91"/>
      <c r="G312" s="91"/>
      <c r="H312" s="91"/>
      <c r="I312" s="91"/>
      <c r="J312" s="91"/>
      <c r="K312" s="91"/>
      <c r="L312" s="91"/>
      <c r="M312" s="91"/>
      <c r="N312" s="91"/>
      <c r="O312" s="91"/>
      <c r="P312" s="9"/>
      <c r="Q312" s="62"/>
      <c r="R312" s="90"/>
    </row>
    <row r="313" customFormat="false" ht="11.1" hidden="false" customHeight="true" outlineLevel="0" collapsed="false">
      <c r="D313" s="91"/>
      <c r="E313" s="91"/>
      <c r="F313" s="91"/>
      <c r="G313" s="91"/>
      <c r="H313" s="91"/>
      <c r="I313" s="91"/>
      <c r="J313" s="91"/>
      <c r="K313" s="91"/>
      <c r="L313" s="91"/>
      <c r="M313" s="91"/>
      <c r="N313" s="91"/>
      <c r="O313" s="91"/>
      <c r="P313" s="9"/>
      <c r="Q313" s="62"/>
      <c r="R313" s="90"/>
    </row>
    <row r="314" customFormat="false" ht="11.1" hidden="false" customHeight="true" outlineLevel="0" collapsed="false">
      <c r="D314" s="91"/>
      <c r="E314" s="91"/>
      <c r="F314" s="91"/>
      <c r="G314" s="91"/>
      <c r="H314" s="91"/>
      <c r="I314" s="91"/>
      <c r="J314" s="91"/>
      <c r="K314" s="91"/>
      <c r="L314" s="91"/>
      <c r="M314" s="91"/>
      <c r="N314" s="91"/>
      <c r="O314" s="91"/>
      <c r="P314" s="9"/>
      <c r="Q314" s="62"/>
      <c r="R314" s="90"/>
    </row>
    <row r="315" customFormat="false" ht="11.1" hidden="false" customHeight="true" outlineLevel="0" collapsed="false">
      <c r="D315" s="91"/>
      <c r="E315" s="91"/>
      <c r="F315" s="91"/>
      <c r="G315" s="91"/>
      <c r="H315" s="91"/>
      <c r="I315" s="91"/>
      <c r="J315" s="91"/>
      <c r="K315" s="91"/>
      <c r="L315" s="91"/>
      <c r="M315" s="91"/>
      <c r="N315" s="91"/>
      <c r="O315" s="91"/>
      <c r="P315" s="9"/>
      <c r="Q315" s="62"/>
      <c r="R315" s="90"/>
    </row>
    <row r="316" customFormat="false" ht="11.1" hidden="false" customHeight="true" outlineLevel="0" collapsed="false">
      <c r="D316" s="91"/>
      <c r="E316" s="91"/>
      <c r="F316" s="91"/>
      <c r="G316" s="91"/>
      <c r="H316" s="91"/>
      <c r="I316" s="91"/>
      <c r="J316" s="91"/>
      <c r="K316" s="91"/>
      <c r="L316" s="91"/>
      <c r="M316" s="91"/>
      <c r="N316" s="91"/>
      <c r="O316" s="91"/>
      <c r="P316" s="9"/>
      <c r="Q316" s="62"/>
      <c r="R316" s="90"/>
    </row>
    <row r="317" customFormat="false" ht="11.1" hidden="false" customHeight="true" outlineLevel="0" collapsed="false">
      <c r="D317" s="91"/>
      <c r="E317" s="91"/>
      <c r="F317" s="91"/>
      <c r="G317" s="91"/>
      <c r="H317" s="91"/>
      <c r="I317" s="91"/>
      <c r="J317" s="91"/>
      <c r="K317" s="91"/>
      <c r="L317" s="91"/>
      <c r="M317" s="91"/>
      <c r="N317" s="91"/>
      <c r="O317" s="91"/>
      <c r="P317" s="9"/>
      <c r="Q317" s="62"/>
      <c r="R317" s="90"/>
    </row>
    <row r="318" customFormat="false" ht="11.1" hidden="false" customHeight="true" outlineLevel="0" collapsed="false">
      <c r="D318" s="91"/>
      <c r="E318" s="91"/>
      <c r="F318" s="91"/>
      <c r="G318" s="91"/>
      <c r="H318" s="91"/>
      <c r="I318" s="91"/>
      <c r="J318" s="91"/>
      <c r="K318" s="91"/>
      <c r="L318" s="91"/>
      <c r="M318" s="91"/>
      <c r="N318" s="91"/>
      <c r="O318" s="91"/>
      <c r="P318" s="9"/>
      <c r="Q318" s="62"/>
      <c r="R318" s="90"/>
    </row>
    <row r="319" customFormat="false" ht="11.1" hidden="false" customHeight="true" outlineLevel="0" collapsed="false"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"/>
      <c r="Q319" s="62"/>
      <c r="R319" s="90"/>
    </row>
    <row r="320" customFormat="false" ht="11.1" hidden="false" customHeight="true" outlineLevel="0" collapsed="false"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  <c r="P320" s="9"/>
      <c r="Q320" s="62"/>
      <c r="R320" s="90"/>
    </row>
    <row r="321" customFormat="false" ht="11.1" hidden="false" customHeight="true" outlineLevel="0" collapsed="false">
      <c r="D321" s="91"/>
      <c r="E321" s="91"/>
      <c r="F321" s="91"/>
      <c r="G321" s="91"/>
      <c r="H321" s="91"/>
      <c r="I321" s="91"/>
      <c r="J321" s="91"/>
      <c r="K321" s="91"/>
      <c r="L321" s="91"/>
      <c r="M321" s="91"/>
      <c r="N321" s="91"/>
      <c r="O321" s="91"/>
      <c r="P321" s="9"/>
      <c r="Q321" s="62"/>
      <c r="R321" s="90"/>
    </row>
    <row r="322" customFormat="false" ht="11.1" hidden="false" customHeight="true" outlineLevel="0" collapsed="false">
      <c r="D322" s="91"/>
      <c r="E322" s="91"/>
      <c r="F322" s="91"/>
      <c r="G322" s="91"/>
      <c r="H322" s="91"/>
      <c r="I322" s="91"/>
      <c r="J322" s="91"/>
      <c r="K322" s="91"/>
      <c r="L322" s="91"/>
      <c r="M322" s="91"/>
      <c r="N322" s="91"/>
      <c r="O322" s="91"/>
      <c r="P322" s="9"/>
      <c r="Q322" s="62"/>
      <c r="R322" s="90"/>
    </row>
    <row r="323" customFormat="false" ht="11.1" hidden="false" customHeight="true" outlineLevel="0" collapsed="false">
      <c r="D323" s="91"/>
      <c r="E323" s="91"/>
      <c r="F323" s="91"/>
      <c r="G323" s="91"/>
      <c r="H323" s="91"/>
      <c r="I323" s="91"/>
      <c r="J323" s="91"/>
      <c r="K323" s="91"/>
      <c r="L323" s="91"/>
      <c r="M323" s="91"/>
      <c r="N323" s="91"/>
      <c r="O323" s="91"/>
      <c r="P323" s="9"/>
      <c r="Q323" s="62"/>
      <c r="R323" s="90"/>
    </row>
    <row r="324" customFormat="false" ht="11.1" hidden="false" customHeight="true" outlineLevel="0" collapsed="false">
      <c r="D324" s="91"/>
      <c r="E324" s="91"/>
      <c r="F324" s="91"/>
      <c r="G324" s="91"/>
      <c r="H324" s="91"/>
      <c r="I324" s="91"/>
      <c r="J324" s="91"/>
      <c r="K324" s="91"/>
      <c r="L324" s="91"/>
      <c r="M324" s="91"/>
      <c r="N324" s="91"/>
      <c r="O324" s="91"/>
      <c r="P324" s="9"/>
      <c r="Q324" s="62"/>
      <c r="R324" s="90"/>
    </row>
    <row r="325" customFormat="false" ht="11.1" hidden="false" customHeight="true" outlineLevel="0" collapsed="false">
      <c r="D325" s="91"/>
      <c r="E325" s="91"/>
      <c r="F325" s="91"/>
      <c r="G325" s="91"/>
      <c r="H325" s="91"/>
      <c r="I325" s="91"/>
      <c r="J325" s="91"/>
      <c r="K325" s="91"/>
      <c r="L325" s="91"/>
      <c r="M325" s="91"/>
      <c r="N325" s="91"/>
      <c r="O325" s="91"/>
      <c r="P325" s="9"/>
      <c r="Q325" s="62"/>
      <c r="R325" s="90"/>
    </row>
    <row r="326" customFormat="false" ht="11.1" hidden="false" customHeight="true" outlineLevel="0" collapsed="false">
      <c r="D326" s="91"/>
      <c r="E326" s="91"/>
      <c r="F326" s="91"/>
      <c r="G326" s="91"/>
      <c r="H326" s="91"/>
      <c r="I326" s="91"/>
      <c r="J326" s="91"/>
      <c r="K326" s="91"/>
      <c r="L326" s="91"/>
      <c r="M326" s="91"/>
      <c r="N326" s="91"/>
      <c r="O326" s="91"/>
      <c r="P326" s="9"/>
      <c r="Q326" s="62"/>
      <c r="R326" s="90"/>
    </row>
    <row r="327" customFormat="false" ht="11.1" hidden="false" customHeight="true" outlineLevel="0" collapsed="false">
      <c r="D327" s="118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9"/>
      <c r="Q327" s="105"/>
      <c r="R327" s="119"/>
    </row>
    <row r="328" customFormat="false" ht="11.1" hidden="false" customHeight="true" outlineLevel="0" collapsed="false"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9"/>
      <c r="Q328" s="5"/>
      <c r="R328" s="5"/>
    </row>
    <row r="329" customFormat="false" ht="11.1" hidden="false" customHeight="true" outlineLevel="0" collapsed="false"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9"/>
      <c r="Q329" s="121"/>
      <c r="R329" s="98"/>
    </row>
    <row r="330" customFormat="false" ht="11.1" hidden="false" customHeight="true" outlineLevel="0" collapsed="false"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9"/>
      <c r="Q330" s="121"/>
      <c r="R330" s="98"/>
    </row>
    <row r="331" customFormat="false" ht="11.1" hidden="false" customHeight="true" outlineLevel="0" collapsed="false"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9"/>
      <c r="Q331" s="121"/>
      <c r="R331" s="98"/>
    </row>
    <row r="332" customFormat="false" ht="11.1" hidden="false" customHeight="true" outlineLevel="0" collapsed="false"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9"/>
      <c r="Q332" s="121"/>
      <c r="R332" s="98"/>
    </row>
    <row r="333" customFormat="false" ht="11.1" hidden="false" customHeight="true" outlineLevel="0" collapsed="false"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9"/>
      <c r="Q333" s="122"/>
      <c r="R333" s="102"/>
    </row>
    <row r="334" customFormat="false" ht="11.1" hidden="false" customHeight="true" outlineLevel="0" collapsed="false"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9"/>
      <c r="Q334" s="124"/>
      <c r="R334" s="113"/>
    </row>
    <row r="335" customFormat="false" ht="11.1" hidden="false" customHeight="true" outlineLevel="0" collapsed="false"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9"/>
      <c r="Q335" s="121"/>
      <c r="R335" s="98"/>
    </row>
    <row r="336" customFormat="false" ht="11.1" hidden="false" customHeight="true" outlineLevel="0" collapsed="false"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9"/>
      <c r="Q336" s="121"/>
      <c r="R336" s="98"/>
    </row>
    <row r="337" customFormat="false" ht="11.1" hidden="false" customHeight="true" outlineLevel="0" collapsed="false"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9"/>
      <c r="Q337" s="121"/>
      <c r="R337" s="98"/>
    </row>
    <row r="338" customFormat="false" ht="11.1" hidden="false" customHeight="true" outlineLevel="0" collapsed="false"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9"/>
      <c r="Q338" s="121"/>
      <c r="R338" s="98"/>
    </row>
    <row r="339" customFormat="false" ht="11.1" hidden="false" customHeight="true" outlineLevel="0" collapsed="false"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9"/>
      <c r="Q339" s="122"/>
      <c r="R339" s="102"/>
    </row>
    <row r="340" customFormat="false" ht="11.1" hidden="false" customHeight="true" outlineLevel="0" collapsed="false"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9"/>
      <c r="Q340" s="124"/>
      <c r="R340" s="123"/>
    </row>
    <row r="341" customFormat="false" ht="11.1" hidden="false" customHeight="true" outlineLevel="0" collapsed="false"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9"/>
      <c r="Q341" s="125"/>
      <c r="R341" s="122"/>
    </row>
    <row r="342" customFormat="false" ht="11.1" hidden="false" customHeight="true" outlineLevel="0" collapsed="false"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9"/>
      <c r="Q342" s="121"/>
      <c r="R342" s="98"/>
    </row>
    <row r="343" customFormat="false" ht="11.1" hidden="false" customHeight="true" outlineLevel="0" collapsed="false"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9"/>
      <c r="Q343" s="121"/>
      <c r="R343" s="98"/>
    </row>
    <row r="344" customFormat="false" ht="11.1" hidden="false" customHeight="true" outlineLevel="0" collapsed="false"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9"/>
      <c r="Q344" s="121"/>
      <c r="R344" s="98"/>
    </row>
    <row r="345" customFormat="false" ht="11.1" hidden="false" customHeight="true" outlineLevel="0" collapsed="false"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9"/>
      <c r="Q345" s="122"/>
      <c r="R345" s="102"/>
    </row>
    <row r="346" customFormat="false" ht="11.1" hidden="false" customHeight="true" outlineLevel="0" collapsed="false"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9"/>
      <c r="Q346" s="121"/>
      <c r="R346" s="120"/>
    </row>
    <row r="347" customFormat="false" ht="11.1" hidden="false" customHeight="true" outlineLevel="0" collapsed="false"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9"/>
      <c r="Q347" s="121"/>
      <c r="R347" s="120"/>
    </row>
    <row r="348" customFormat="false" ht="11.1" hidden="false" customHeight="true" outlineLevel="0" collapsed="false"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9"/>
      <c r="Q348" s="122"/>
      <c r="R348" s="122"/>
    </row>
    <row r="349" customFormat="false" ht="11.1" hidden="false" customHeight="true" outlineLevel="0" collapsed="false"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9"/>
      <c r="Q349" s="120"/>
      <c r="R349" s="120"/>
    </row>
    <row r="350" customFormat="false" ht="11.1" hidden="false" customHeight="true" outlineLevel="0" collapsed="false"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9"/>
      <c r="Q350" s="120"/>
      <c r="R350" s="98"/>
    </row>
    <row r="351" customFormat="false" ht="11.1" hidden="false" customHeight="true" outlineLevel="0" collapsed="false"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9"/>
      <c r="Q351" s="122"/>
      <c r="R351" s="106"/>
    </row>
    <row r="352" customFormat="false" ht="11.1" hidden="false" customHeight="true" outlineLevel="0" collapsed="false"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9"/>
      <c r="Q352" s="121"/>
      <c r="R352" s="120"/>
    </row>
    <row r="353" customFormat="false" ht="11.1" hidden="false" customHeight="true" outlineLevel="0" collapsed="false"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9"/>
      <c r="Q353" s="121"/>
      <c r="R353" s="120"/>
    </row>
    <row r="354" customFormat="false" ht="11.1" hidden="false" customHeight="true" outlineLevel="0" collapsed="false"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9"/>
      <c r="Q354" s="126"/>
      <c r="R354" s="126"/>
    </row>
    <row r="355" customFormat="false" ht="11.1" hidden="false" customHeight="true" outlineLevel="0" collapsed="false"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9"/>
      <c r="Q355" s="38"/>
      <c r="R355" s="115"/>
    </row>
    <row r="356" customFormat="false" ht="11.1" hidden="false" customHeight="true" outlineLevel="0" collapsed="false"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9"/>
      <c r="Q356" s="101"/>
      <c r="R356" s="102"/>
    </row>
    <row r="357" customFormat="false" ht="11.1" hidden="false" customHeight="true" outlineLevel="0" collapsed="false"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115"/>
    </row>
    <row r="358" customFormat="false" ht="11.1" hidden="false" customHeight="true" outlineLevel="0" collapsed="false"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115"/>
    </row>
    <row r="359" customFormat="false" ht="11.1" hidden="false" customHeight="true" outlineLevel="0" collapsed="false"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115"/>
    </row>
    <row r="360" customFormat="false" ht="11.1" hidden="false" customHeight="true" outlineLevel="0" collapsed="false"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115"/>
    </row>
    <row r="361" customFormat="false" ht="11.1" hidden="false" customHeight="true" outlineLevel="0" collapsed="false"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115"/>
    </row>
    <row r="362" customFormat="false" ht="11.1" hidden="false" customHeight="true" outlineLevel="0" collapsed="false"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115"/>
    </row>
    <row r="363" customFormat="false" ht="11.1" hidden="false" customHeight="true" outlineLevel="0" collapsed="false"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115"/>
    </row>
    <row r="364" customFormat="false" ht="11.1" hidden="false" customHeight="true" outlineLevel="0" collapsed="false"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115"/>
    </row>
    <row r="365" customFormat="false" ht="11.1" hidden="false" customHeight="true" outlineLevel="0" collapsed="false"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115"/>
    </row>
    <row r="366" customFormat="false" ht="11.1" hidden="false" customHeight="true" outlineLevel="0" collapsed="false"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115"/>
    </row>
    <row r="367" customFormat="false" ht="11.1" hidden="false" customHeight="true" outlineLevel="0" collapsed="false"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115"/>
    </row>
    <row r="368" customFormat="false" ht="11.1" hidden="false" customHeight="true" outlineLevel="0" collapsed="false"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115"/>
    </row>
    <row r="369" customFormat="false" ht="11.1" hidden="false" customHeight="true" outlineLevel="0" collapsed="false"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115"/>
    </row>
    <row r="370" customFormat="false" ht="11.1" hidden="false" customHeight="true" outlineLevel="0" collapsed="false"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115"/>
    </row>
    <row r="371" customFormat="false" ht="11.1" hidden="false" customHeight="true" outlineLevel="0" collapsed="false"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115"/>
    </row>
    <row r="372" customFormat="false" ht="11.1" hidden="false" customHeight="true" outlineLevel="0" collapsed="false"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115"/>
    </row>
    <row r="373" customFormat="false" ht="11.1" hidden="false" customHeight="true" outlineLevel="0" collapsed="false"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115"/>
    </row>
    <row r="374" customFormat="false" ht="11.1" hidden="false" customHeight="true" outlineLevel="0" collapsed="false"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115"/>
    </row>
    <row r="375" customFormat="false" ht="11.1" hidden="false" customHeight="true" outlineLevel="0" collapsed="false"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115"/>
    </row>
    <row r="376" customFormat="false" ht="11.1" hidden="false" customHeight="true" outlineLevel="0" collapsed="false"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115"/>
    </row>
    <row r="377" customFormat="false" ht="11.1" hidden="false" customHeight="true" outlineLevel="0" collapsed="false"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115"/>
    </row>
    <row r="378" customFormat="false" ht="11.1" hidden="false" customHeight="true" outlineLevel="0" collapsed="false"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115"/>
    </row>
    <row r="379" customFormat="false" ht="11.1" hidden="false" customHeight="true" outlineLevel="0" collapsed="false"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115"/>
    </row>
    <row r="380" customFormat="false" ht="11.1" hidden="false" customHeight="true" outlineLevel="0" collapsed="false">
      <c r="D380" s="91"/>
      <c r="E380" s="91"/>
      <c r="F380" s="91"/>
      <c r="G380" s="91"/>
      <c r="H380" s="91"/>
      <c r="I380" s="91"/>
      <c r="J380" s="91"/>
      <c r="K380" s="91"/>
      <c r="L380" s="91"/>
      <c r="M380" s="91"/>
      <c r="N380" s="91"/>
      <c r="O380" s="91"/>
      <c r="P380" s="91"/>
      <c r="Q380" s="62"/>
      <c r="R380" s="90"/>
    </row>
    <row r="381" customFormat="false" ht="11.1" hidden="false" customHeight="true" outlineLevel="0" collapsed="false">
      <c r="D381" s="91"/>
      <c r="E381" s="91"/>
      <c r="F381" s="91"/>
      <c r="G381" s="91"/>
      <c r="H381" s="91"/>
      <c r="I381" s="91"/>
      <c r="J381" s="91"/>
      <c r="K381" s="91"/>
      <c r="L381" s="91"/>
      <c r="M381" s="91"/>
      <c r="N381" s="91"/>
      <c r="O381" s="91"/>
      <c r="P381" s="91"/>
      <c r="Q381" s="62"/>
      <c r="R381" s="90"/>
    </row>
    <row r="382" customFormat="false" ht="11.1" hidden="false" customHeight="true" outlineLevel="0" collapsed="false">
      <c r="D382" s="91"/>
      <c r="E382" s="91"/>
      <c r="F382" s="91"/>
      <c r="G382" s="91"/>
      <c r="H382" s="91"/>
      <c r="I382" s="91"/>
      <c r="J382" s="91"/>
      <c r="K382" s="91"/>
      <c r="L382" s="91"/>
      <c r="M382" s="91"/>
      <c r="N382" s="91"/>
      <c r="O382" s="91"/>
      <c r="P382" s="91"/>
      <c r="Q382" s="62"/>
      <c r="R382" s="90"/>
    </row>
    <row r="383" customFormat="false" ht="11.1" hidden="false" customHeight="true" outlineLevel="0" collapsed="false">
      <c r="D383" s="91"/>
      <c r="E383" s="91"/>
      <c r="F383" s="91"/>
      <c r="G383" s="91"/>
      <c r="H383" s="91"/>
      <c r="I383" s="91"/>
      <c r="J383" s="91"/>
      <c r="K383" s="91"/>
      <c r="L383" s="91"/>
      <c r="M383" s="91"/>
      <c r="N383" s="91"/>
      <c r="O383" s="91"/>
      <c r="P383" s="91"/>
      <c r="Q383" s="62"/>
      <c r="R383" s="90"/>
    </row>
    <row r="384" customFormat="false" ht="11.1" hidden="false" customHeight="true" outlineLevel="0" collapsed="false">
      <c r="D384" s="91"/>
      <c r="E384" s="91"/>
      <c r="F384" s="91"/>
      <c r="G384" s="91"/>
      <c r="H384" s="91"/>
      <c r="I384" s="91"/>
      <c r="J384" s="91"/>
      <c r="K384" s="91"/>
      <c r="L384" s="91"/>
      <c r="M384" s="91"/>
      <c r="N384" s="91"/>
      <c r="O384" s="91"/>
      <c r="P384" s="91"/>
      <c r="Q384" s="62"/>
      <c r="R384" s="90"/>
    </row>
    <row r="385" customFormat="false" ht="11.1" hidden="false" customHeight="true" outlineLevel="0" collapsed="false">
      <c r="D385" s="91"/>
      <c r="E385" s="91"/>
      <c r="F385" s="91"/>
      <c r="G385" s="91"/>
      <c r="H385" s="91"/>
      <c r="I385" s="91"/>
      <c r="J385" s="91"/>
      <c r="K385" s="91"/>
      <c r="L385" s="91"/>
      <c r="M385" s="91"/>
      <c r="N385" s="91"/>
      <c r="O385" s="91"/>
      <c r="P385" s="91"/>
      <c r="Q385" s="62"/>
      <c r="R385" s="90"/>
    </row>
    <row r="386" customFormat="false" ht="11.1" hidden="false" customHeight="true" outlineLevel="0" collapsed="false">
      <c r="D386" s="91"/>
      <c r="E386" s="91"/>
      <c r="F386" s="91"/>
      <c r="G386" s="91"/>
      <c r="H386" s="91"/>
      <c r="I386" s="91"/>
      <c r="J386" s="91"/>
      <c r="K386" s="91"/>
      <c r="L386" s="91"/>
      <c r="M386" s="91"/>
      <c r="N386" s="91"/>
      <c r="O386" s="91"/>
      <c r="P386" s="91"/>
      <c r="Q386" s="62"/>
      <c r="R386" s="90"/>
    </row>
    <row r="387" customFormat="false" ht="11.1" hidden="false" customHeight="true" outlineLevel="0" collapsed="false"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62"/>
      <c r="R387" s="90"/>
    </row>
    <row r="388" customFormat="false" ht="11.1" hidden="false" customHeight="true" outlineLevel="0" collapsed="false"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62"/>
      <c r="R388" s="90"/>
    </row>
    <row r="389" customFormat="false" ht="11.1" hidden="false" customHeight="true" outlineLevel="0" collapsed="false"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62"/>
      <c r="R389" s="90"/>
    </row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  <row r="5510" customFormat="false" ht="11.1" hidden="false" customHeight="true" outlineLevel="0" collapsed="false"/>
    <row r="5511" customFormat="false" ht="11.1" hidden="false" customHeight="true" outlineLevel="0" collapsed="false"/>
    <row r="5512" customFormat="false" ht="11.1" hidden="false" customHeight="true" outlineLevel="0" collapsed="false"/>
    <row r="5513" customFormat="false" ht="11.1" hidden="false" customHeight="true" outlineLevel="0" collapsed="false"/>
    <row r="5514" customFormat="false" ht="11.1" hidden="false" customHeight="true" outlineLevel="0" collapsed="false"/>
    <row r="5515" customFormat="false" ht="11.1" hidden="false" customHeight="true" outlineLevel="0" collapsed="false"/>
    <row r="5516" customFormat="false" ht="11.1" hidden="false" customHeight="true" outlineLevel="0" collapsed="false"/>
    <row r="5517" customFormat="false" ht="11.1" hidden="false" customHeight="true" outlineLevel="0" collapsed="false"/>
    <row r="5518" customFormat="false" ht="11.1" hidden="false" customHeight="true" outlineLevel="0" collapsed="false"/>
    <row r="5519" customFormat="false" ht="11.1" hidden="false" customHeight="true" outlineLevel="0" collapsed="false"/>
    <row r="5520" customFormat="false" ht="11.1" hidden="false" customHeight="true" outlineLevel="0" collapsed="false"/>
    <row r="5521" customFormat="false" ht="11.1" hidden="false" customHeight="true" outlineLevel="0" collapsed="false"/>
    <row r="5522" customFormat="false" ht="11.1" hidden="false" customHeight="true" outlineLevel="0" collapsed="false"/>
    <row r="5523" customFormat="false" ht="11.1" hidden="false" customHeight="true" outlineLevel="0" collapsed="false"/>
    <row r="5524" customFormat="false" ht="11.1" hidden="false" customHeight="true" outlineLevel="0" collapsed="false"/>
    <row r="5525" customFormat="false" ht="11.1" hidden="false" customHeight="true" outlineLevel="0" collapsed="false"/>
    <row r="5526" customFormat="false" ht="11.1" hidden="false" customHeight="true" outlineLevel="0" collapsed="false"/>
    <row r="5527" customFormat="false" ht="11.1" hidden="false" customHeight="true" outlineLevel="0" collapsed="false"/>
    <row r="5528" customFormat="false" ht="11.1" hidden="false" customHeight="true" outlineLevel="0" collapsed="false"/>
    <row r="5529" customFormat="false" ht="11.1" hidden="false" customHeight="true" outlineLevel="0" collapsed="false"/>
    <row r="5530" customFormat="false" ht="11.1" hidden="false" customHeight="true" outlineLevel="0" collapsed="false"/>
    <row r="5531" customFormat="false" ht="11.1" hidden="false" customHeight="true" outlineLevel="0" collapsed="false"/>
    <row r="5532" customFormat="false" ht="11.1" hidden="false" customHeight="true" outlineLevel="0" collapsed="false"/>
    <row r="5533" customFormat="false" ht="11.1" hidden="false" customHeight="true" outlineLevel="0" collapsed="false"/>
    <row r="5534" customFormat="false" ht="11.1" hidden="false" customHeight="true" outlineLevel="0" collapsed="false"/>
    <row r="5535" customFormat="false" ht="11.1" hidden="false" customHeight="true" outlineLevel="0" collapsed="false"/>
    <row r="5536" customFormat="false" ht="11.1" hidden="false" customHeight="true" outlineLevel="0" collapsed="false"/>
    <row r="5537" customFormat="false" ht="11.1" hidden="false" customHeight="true" outlineLevel="0" collapsed="false"/>
    <row r="5538" customFormat="false" ht="11.1" hidden="false" customHeight="true" outlineLevel="0" collapsed="false"/>
    <row r="5539" customFormat="false" ht="11.1" hidden="false" customHeight="true" outlineLevel="0" collapsed="false"/>
    <row r="5540" customFormat="false" ht="11.1" hidden="false" customHeight="true" outlineLevel="0" collapsed="false"/>
    <row r="5541" customFormat="false" ht="11.1" hidden="false" customHeight="true" outlineLevel="0" collapsed="false"/>
    <row r="5542" customFormat="false" ht="11.1" hidden="false" customHeight="true" outlineLevel="0" collapsed="false"/>
    <row r="5543" customFormat="false" ht="11.1" hidden="false" customHeight="true" outlineLevel="0" collapsed="false"/>
    <row r="5544" customFormat="false" ht="11.1" hidden="false" customHeight="true" outlineLevel="0" collapsed="false"/>
    <row r="5545" customFormat="false" ht="11.1" hidden="false" customHeight="true" outlineLevel="0" collapsed="false"/>
    <row r="5546" customFormat="false" ht="11.1" hidden="false" customHeight="true" outlineLevel="0" collapsed="false"/>
    <row r="5547" customFormat="false" ht="11.1" hidden="false" customHeight="true" outlineLevel="0" collapsed="false"/>
    <row r="5548" customFormat="false" ht="11.1" hidden="false" customHeight="true" outlineLevel="0" collapsed="false"/>
    <row r="5549" customFormat="false" ht="11.1" hidden="false" customHeight="true" outlineLevel="0" collapsed="false"/>
    <row r="5550" customFormat="false" ht="11.1" hidden="false" customHeight="true" outlineLevel="0" collapsed="false"/>
    <row r="5551" customFormat="false" ht="11.1" hidden="false" customHeight="true" outlineLevel="0" collapsed="false"/>
    <row r="5552" customFormat="false" ht="11.1" hidden="false" customHeight="true" outlineLevel="0" collapsed="false"/>
    <row r="5553" customFormat="false" ht="11.1" hidden="false" customHeight="true" outlineLevel="0" collapsed="false"/>
    <row r="5554" customFormat="false" ht="11.1" hidden="false" customHeight="true" outlineLevel="0" collapsed="false"/>
    <row r="5555" customFormat="false" ht="11.1" hidden="false" customHeight="true" outlineLevel="0" collapsed="false"/>
    <row r="5556" customFormat="false" ht="11.1" hidden="false" customHeight="true" outlineLevel="0" collapsed="false"/>
    <row r="5557" customFormat="false" ht="11.1" hidden="false" customHeight="true" outlineLevel="0" collapsed="false"/>
    <row r="5558" customFormat="false" ht="11.1" hidden="false" customHeight="true" outlineLevel="0" collapsed="false"/>
    <row r="5559" customFormat="false" ht="11.1" hidden="false" customHeight="true" outlineLevel="0" collapsed="false"/>
    <row r="5560" customFormat="false" ht="11.1" hidden="false" customHeight="true" outlineLevel="0" collapsed="false"/>
    <row r="5561" customFormat="false" ht="11.1" hidden="false" customHeight="true" outlineLevel="0" collapsed="false"/>
    <row r="5562" customFormat="false" ht="11.1" hidden="false" customHeight="true" outlineLevel="0" collapsed="false"/>
    <row r="5563" customFormat="false" ht="11.1" hidden="false" customHeight="true" outlineLevel="0" collapsed="false"/>
    <row r="5564" customFormat="false" ht="11.1" hidden="false" customHeight="true" outlineLevel="0" collapsed="false"/>
    <row r="5565" customFormat="false" ht="11.1" hidden="false" customHeight="true" outlineLevel="0" collapsed="false"/>
    <row r="5566" customFormat="false" ht="11.1" hidden="false" customHeight="true" outlineLevel="0" collapsed="false"/>
    <row r="5567" customFormat="false" ht="11.1" hidden="false" customHeight="true" outlineLevel="0" collapsed="false"/>
    <row r="5568" customFormat="false" ht="11.1" hidden="false" customHeight="true" outlineLevel="0" collapsed="false"/>
    <row r="5569" customFormat="false" ht="11.1" hidden="false" customHeight="true" outlineLevel="0" collapsed="false"/>
    <row r="5570" customFormat="false" ht="11.1" hidden="false" customHeight="true" outlineLevel="0" collapsed="false"/>
    <row r="5571" customFormat="false" ht="11.1" hidden="false" customHeight="true" outlineLevel="0" collapsed="false"/>
    <row r="5572" customFormat="false" ht="11.1" hidden="false" customHeight="true" outlineLevel="0" collapsed="false"/>
    <row r="5573" customFormat="false" ht="11.1" hidden="false" customHeight="true" outlineLevel="0" collapsed="false"/>
    <row r="5574" customFormat="false" ht="11.1" hidden="false" customHeight="true" outlineLevel="0" collapsed="false"/>
    <row r="5575" customFormat="false" ht="11.1" hidden="false" customHeight="true" outlineLevel="0" collapsed="false"/>
    <row r="5576" customFormat="false" ht="11.1" hidden="false" customHeight="true" outlineLevel="0" collapsed="false"/>
    <row r="5577" customFormat="false" ht="11.1" hidden="false" customHeight="true" outlineLevel="0" collapsed="false"/>
    <row r="5578" customFormat="false" ht="11.1" hidden="false" customHeight="true" outlineLevel="0" collapsed="false"/>
    <row r="5579" customFormat="false" ht="11.1" hidden="false" customHeight="true" outlineLevel="0" collapsed="false"/>
    <row r="5580" customFormat="false" ht="11.1" hidden="false" customHeight="true" outlineLevel="0" collapsed="false"/>
    <row r="5581" customFormat="false" ht="11.1" hidden="false" customHeight="true" outlineLevel="0" collapsed="false"/>
    <row r="5582" customFormat="false" ht="11.1" hidden="false" customHeight="true" outlineLevel="0" collapsed="false"/>
    <row r="5583" customFormat="false" ht="11.1" hidden="false" customHeight="true" outlineLevel="0" collapsed="false"/>
    <row r="5584" customFormat="false" ht="11.1" hidden="false" customHeight="true" outlineLevel="0" collapsed="false"/>
    <row r="5585" customFormat="false" ht="11.1" hidden="false" customHeight="true" outlineLevel="0" collapsed="false"/>
    <row r="5586" customFormat="false" ht="11.1" hidden="false" customHeight="true" outlineLevel="0" collapsed="false"/>
    <row r="5587" customFormat="false" ht="11.1" hidden="false" customHeight="true" outlineLevel="0" collapsed="false"/>
    <row r="5588" customFormat="false" ht="11.1" hidden="false" customHeight="true" outlineLevel="0" collapsed="false"/>
    <row r="5589" customFormat="false" ht="11.1" hidden="false" customHeight="true" outlineLevel="0" collapsed="false"/>
    <row r="5590" customFormat="false" ht="11.1" hidden="false" customHeight="true" outlineLevel="0" collapsed="false"/>
    <row r="5591" customFormat="false" ht="11.1" hidden="false" customHeight="true" outlineLevel="0" collapsed="false"/>
    <row r="5592" customFormat="false" ht="11.1" hidden="false" customHeight="true" outlineLevel="0" collapsed="false"/>
    <row r="5593" customFormat="false" ht="11.1" hidden="false" customHeight="true" outlineLevel="0" collapsed="false"/>
    <row r="5594" customFormat="false" ht="11.1" hidden="false" customHeight="true" outlineLevel="0" collapsed="false"/>
    <row r="5595" customFormat="false" ht="11.1" hidden="false" customHeight="true" outlineLevel="0" collapsed="false"/>
    <row r="5596" customFormat="false" ht="11.1" hidden="false" customHeight="true" outlineLevel="0" collapsed="false"/>
    <row r="5597" customFormat="false" ht="11.1" hidden="false" customHeight="true" outlineLevel="0" collapsed="false"/>
    <row r="5598" customFormat="false" ht="11.1" hidden="false" customHeight="true" outlineLevel="0" collapsed="false"/>
    <row r="5599" customFormat="false" ht="11.1" hidden="false" customHeight="true" outlineLevel="0" collapsed="false"/>
    <row r="5600" customFormat="false" ht="11.1" hidden="false" customHeight="true" outlineLevel="0" collapsed="false"/>
    <row r="5601" customFormat="false" ht="11.1" hidden="false" customHeight="true" outlineLevel="0" collapsed="false"/>
    <row r="5602" customFormat="false" ht="11.1" hidden="false" customHeight="true" outlineLevel="0" collapsed="false"/>
    <row r="5603" customFormat="false" ht="11.1" hidden="false" customHeight="true" outlineLevel="0" collapsed="false"/>
    <row r="5604" customFormat="false" ht="11.1" hidden="false" customHeight="true" outlineLevel="0" collapsed="false"/>
    <row r="5605" customFormat="false" ht="11.1" hidden="false" customHeight="true" outlineLevel="0" collapsed="false"/>
    <row r="5606" customFormat="false" ht="11.1" hidden="false" customHeight="true" outlineLevel="0" collapsed="false"/>
    <row r="5607" customFormat="false" ht="11.1" hidden="false" customHeight="true" outlineLevel="0" collapsed="false"/>
    <row r="5608" customFormat="false" ht="11.1" hidden="false" customHeight="true" outlineLevel="0" collapsed="false"/>
    <row r="5609" customFormat="false" ht="11.1" hidden="false" customHeight="true" outlineLevel="0" collapsed="false"/>
    <row r="5610" customFormat="false" ht="11.1" hidden="false" customHeight="true" outlineLevel="0" collapsed="false"/>
    <row r="5611" customFormat="false" ht="11.1" hidden="false" customHeight="true" outlineLevel="0" collapsed="false"/>
    <row r="5612" customFormat="false" ht="11.1" hidden="false" customHeight="true" outlineLevel="0" collapsed="false"/>
    <row r="5613" customFormat="false" ht="11.1" hidden="false" customHeight="true" outlineLevel="0" collapsed="false"/>
    <row r="5614" customFormat="false" ht="11.1" hidden="false" customHeight="true" outlineLevel="0" collapsed="false"/>
    <row r="5615" customFormat="false" ht="11.1" hidden="false" customHeight="true" outlineLevel="0" collapsed="false"/>
    <row r="5616" customFormat="false" ht="11.1" hidden="false" customHeight="true" outlineLevel="0" collapsed="false"/>
    <row r="5617" customFormat="false" ht="11.1" hidden="false" customHeight="true" outlineLevel="0" collapsed="false"/>
    <row r="5618" customFormat="false" ht="11.1" hidden="false" customHeight="true" outlineLevel="0" collapsed="false"/>
    <row r="5619" customFormat="false" ht="11.1" hidden="false" customHeight="true" outlineLevel="0" collapsed="false"/>
    <row r="5620" customFormat="false" ht="11.1" hidden="false" customHeight="true" outlineLevel="0" collapsed="false"/>
    <row r="5621" customFormat="false" ht="11.1" hidden="false" customHeight="true" outlineLevel="0" collapsed="false"/>
    <row r="5622" customFormat="false" ht="11.1" hidden="false" customHeight="true" outlineLevel="0" collapsed="false"/>
    <row r="5623" customFormat="false" ht="11.1" hidden="false" customHeight="true" outlineLevel="0" collapsed="false"/>
    <row r="5624" customFormat="false" ht="11.1" hidden="false" customHeight="true" outlineLevel="0" collapsed="false"/>
    <row r="5625" customFormat="false" ht="11.1" hidden="false" customHeight="true" outlineLevel="0" collapsed="false"/>
    <row r="5626" customFormat="false" ht="11.1" hidden="false" customHeight="true" outlineLevel="0" collapsed="false"/>
    <row r="5627" customFormat="false" ht="11.1" hidden="false" customHeight="true" outlineLevel="0" collapsed="false"/>
    <row r="5628" customFormat="false" ht="11.1" hidden="false" customHeight="true" outlineLevel="0" collapsed="false"/>
    <row r="5629" customFormat="false" ht="11.1" hidden="false" customHeight="true" outlineLevel="0" collapsed="false"/>
    <row r="5630" customFormat="false" ht="11.1" hidden="false" customHeight="true" outlineLevel="0" collapsed="false"/>
    <row r="5631" customFormat="false" ht="11.1" hidden="false" customHeight="true" outlineLevel="0" collapsed="false"/>
    <row r="5632" customFormat="false" ht="11.1" hidden="false" customHeight="true" outlineLevel="0" collapsed="false"/>
    <row r="5633" customFormat="false" ht="11.1" hidden="false" customHeight="true" outlineLevel="0" collapsed="false"/>
    <row r="5634" customFormat="false" ht="11.1" hidden="false" customHeight="true" outlineLevel="0" collapsed="false"/>
    <row r="5635" customFormat="false" ht="11.1" hidden="false" customHeight="true" outlineLevel="0" collapsed="false"/>
    <row r="5636" customFormat="false" ht="11.1" hidden="false" customHeight="true" outlineLevel="0" collapsed="false"/>
    <row r="5637" customFormat="false" ht="11.1" hidden="false" customHeight="true" outlineLevel="0" collapsed="false"/>
    <row r="5638" customFormat="false" ht="11.1" hidden="false" customHeight="true" outlineLevel="0" collapsed="false"/>
    <row r="5639" customFormat="false" ht="11.1" hidden="false" customHeight="true" outlineLevel="0" collapsed="false"/>
    <row r="5640" customFormat="false" ht="11.1" hidden="false" customHeight="true" outlineLevel="0" collapsed="false"/>
    <row r="5641" customFormat="false" ht="11.1" hidden="false" customHeight="true" outlineLevel="0" collapsed="false"/>
    <row r="5642" customFormat="false" ht="11.1" hidden="false" customHeight="true" outlineLevel="0" collapsed="false"/>
    <row r="5643" customFormat="false" ht="11.1" hidden="false" customHeight="true" outlineLevel="0" collapsed="false"/>
    <row r="5644" customFormat="false" ht="11.1" hidden="false" customHeight="true" outlineLevel="0" collapsed="false"/>
    <row r="5645" customFormat="false" ht="11.1" hidden="false" customHeight="true" outlineLevel="0" collapsed="false"/>
    <row r="5646" customFormat="false" ht="11.1" hidden="false" customHeight="true" outlineLevel="0" collapsed="false"/>
    <row r="5647" customFormat="false" ht="11.1" hidden="false" customHeight="true" outlineLevel="0" collapsed="false"/>
    <row r="5648" customFormat="false" ht="11.1" hidden="false" customHeight="true" outlineLevel="0" collapsed="false"/>
    <row r="5649" customFormat="false" ht="11.1" hidden="false" customHeight="true" outlineLevel="0" collapsed="false"/>
    <row r="5650" customFormat="false" ht="11.1" hidden="false" customHeight="true" outlineLevel="0" collapsed="false"/>
    <row r="5651" customFormat="false" ht="11.1" hidden="false" customHeight="true" outlineLevel="0" collapsed="false"/>
    <row r="5652" customFormat="false" ht="11.1" hidden="false" customHeight="true" outlineLevel="0" collapsed="false"/>
    <row r="5653" customFormat="false" ht="11.1" hidden="false" customHeight="true" outlineLevel="0" collapsed="false"/>
    <row r="5654" customFormat="false" ht="11.1" hidden="false" customHeight="true" outlineLevel="0" collapsed="false"/>
    <row r="5655" customFormat="false" ht="11.1" hidden="false" customHeight="true" outlineLevel="0" collapsed="false"/>
    <row r="5656" customFormat="false" ht="11.1" hidden="false" customHeight="true" outlineLevel="0" collapsed="false"/>
    <row r="5657" customFormat="false" ht="11.1" hidden="false" customHeight="true" outlineLevel="0" collapsed="false"/>
    <row r="5658" customFormat="false" ht="11.1" hidden="false" customHeight="true" outlineLevel="0" collapsed="false"/>
    <row r="5659" customFormat="false" ht="11.1" hidden="false" customHeight="true" outlineLevel="0" collapsed="false"/>
    <row r="5660" customFormat="false" ht="11.1" hidden="false" customHeight="true" outlineLevel="0" collapsed="false"/>
    <row r="5661" customFormat="false" ht="11.1" hidden="false" customHeight="true" outlineLevel="0" collapsed="false"/>
    <row r="5662" customFormat="false" ht="11.1" hidden="false" customHeight="true" outlineLevel="0" collapsed="false"/>
    <row r="5663" customFormat="false" ht="11.1" hidden="false" customHeight="true" outlineLevel="0" collapsed="false"/>
    <row r="5664" customFormat="false" ht="11.1" hidden="false" customHeight="true" outlineLevel="0" collapsed="false"/>
    <row r="5665" customFormat="false" ht="11.1" hidden="false" customHeight="true" outlineLevel="0" collapsed="false"/>
    <row r="5666" customFormat="false" ht="11.1" hidden="false" customHeight="true" outlineLevel="0" collapsed="false"/>
    <row r="5667" customFormat="false" ht="11.1" hidden="false" customHeight="true" outlineLevel="0" collapsed="false"/>
  </sheetData>
  <printOptions headings="false" gridLines="true" gridLinesSet="true" horizontalCentered="false" verticalCentered="false"/>
  <pageMargins left="0.909722222222222" right="0.7875" top="0.55" bottom="0.290277777777778" header="0.229861111111111" footer="0.1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&amp;8MOVIMENTO MENSAL - 2005</oddHeader>
    <oddFooter>&amp;L&amp;24&amp;P+4&amp;C&amp;5&amp;D-leo-movimento geral 2005</oddFooter>
  </headerFooter>
  <rowBreaks count="2" manualBreakCount="2">
    <brk id="63" man="true" max="16383" min="0"/>
    <brk id="1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0:05:32Z</dcterms:created>
  <dc:creator>LEONIDAS GOMES FERREIRA</dc:creator>
  <dc:description/>
  <dc:language>en-US</dc:language>
  <cp:lastModifiedBy>Porto</cp:lastModifiedBy>
  <cp:lastPrinted>2005-11-04T17:58:36Z</cp:lastPrinted>
  <dcterms:modified xsi:type="dcterms:W3CDTF">2005-11-07T16:56:18Z</dcterms:modified>
  <cp:revision>0</cp:revision>
  <dc:subject/>
  <dc:title>MOVIMENTO MENSAL - 199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0415379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Relatório mensal - novo</vt:lpwstr>
  </property>
  <property fmtid="{D5CDD505-2E9C-101B-9397-08002B2CF9AE}" pid="6" name="_PreviousAdHocReviewCycleID">
    <vt:r8>-1720415379</vt:r8>
  </property>
  <property fmtid="{D5CDD505-2E9C-101B-9397-08002B2CF9AE}" pid="7" name="_ReviewingToolsShownOnce">
    <vt:lpwstr/>
  </property>
</Properties>
</file>